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ушергской сельской Думы</t>
  </si>
  <si>
    <t xml:space="preserve">от 31.05.2024 № 69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3 № 52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5786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31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.3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7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2017.2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2015.6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28.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96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667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9.1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09.1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00</v>
      </c>
      <c r="E12" s="22" t="n">
        <f aca="false">E13+E19+E24+E27+E29+E21</f>
        <v>397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5.1</v>
      </c>
      <c r="E13" s="22" t="n">
        <f aca="false">E14+E15+E17+E18+E16</f>
        <v>169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00.9</v>
      </c>
      <c r="E15" s="27" t="n">
        <v>1050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39.3</v>
      </c>
      <c r="E18" s="30" t="n">
        <v>72.7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17.5</v>
      </c>
      <c r="E21" s="29" t="n">
        <f aca="false">E23+E22</f>
        <v>1617.5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1615.9</v>
      </c>
      <c r="E22" s="29" t="n">
        <v>161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307.9</v>
      </c>
      <c r="E24" s="29" t="n">
        <f aca="false">E25+E26</f>
        <v>309.6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266.6</v>
      </c>
      <c r="E25" s="30" t="n">
        <v>268.3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3</v>
      </c>
      <c r="E26" s="30" t="n">
        <v>4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4.9</v>
      </c>
      <c r="E27" s="22" t="n">
        <f aca="false">E28</f>
        <v>25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44.9</v>
      </c>
      <c r="E28" s="35" t="n">
        <v>25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05-23T11:31:42Z</cp:lastPrinted>
  <dcterms:modified xsi:type="dcterms:W3CDTF">2024-06-05T05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83B5DFFA4B4BE7BF0125645BB2D9B9_12</vt:lpwstr>
  </property>
  <property fmtid="{D5CDD505-2E9C-101B-9397-08002B2CF9AE}" pid="3" name="KSOProductBuildVer">
    <vt:lpwstr>1049-12.2.0.16909</vt:lpwstr>
  </property>
</Properties>
</file>