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9">
  <si>
    <t xml:space="preserve">Приложение 9</t>
  </si>
  <si>
    <t xml:space="preserve">к решению Кугушергской сельской Думы</t>
  </si>
  <si>
    <t xml:space="preserve">от 30.10.2024 № 83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0000000</t>
  </si>
  <si>
    <t xml:space="preserve">259000000</t>
  </si>
  <si>
    <t xml:space="preserve">Мероприятия в установленной сфере деятельности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05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244</t>
  </si>
  <si>
    <t xml:space="preserve">11Q52S5000</t>
  </si>
  <si>
    <t xml:space="preserve">11Q52S55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119U00000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9+O56+O78+O82+O116+O131)</f>
        <v>5846.1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f aca="false">SUM(O12+O18+O32+O37+O49+O57+O69+O76+O82+O116+O131)</f>
        <v>5846.1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23.1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7" t="s">
        <v>40</v>
      </c>
      <c r="L13" s="37" t="s">
        <v>42</v>
      </c>
      <c r="M13" s="37" t="s">
        <v>44</v>
      </c>
      <c r="N13" s="37" t="s">
        <v>34</v>
      </c>
      <c r="O13" s="38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7" t="s">
        <v>40</v>
      </c>
      <c r="L14" s="37" t="s">
        <v>42</v>
      </c>
      <c r="M14" s="37" t="s">
        <v>46</v>
      </c>
      <c r="N14" s="37" t="s">
        <v>34</v>
      </c>
      <c r="O14" s="38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7" t="s">
        <v>40</v>
      </c>
      <c r="L15" s="37" t="s">
        <v>42</v>
      </c>
      <c r="M15" s="37" t="s">
        <v>48</v>
      </c>
      <c r="N15" s="37" t="s">
        <v>34</v>
      </c>
      <c r="O15" s="38" t="n">
        <v>569.9</v>
      </c>
    </row>
    <row r="16" s="34" customFormat="true" ht="24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7" t="s">
        <v>40</v>
      </c>
      <c r="L16" s="37" t="s">
        <v>42</v>
      </c>
      <c r="M16" s="37" t="s">
        <v>50</v>
      </c>
      <c r="N16" s="37" t="s">
        <v>34</v>
      </c>
      <c r="O16" s="38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7" t="s">
        <v>31</v>
      </c>
      <c r="K17" s="37" t="s">
        <v>40</v>
      </c>
      <c r="L17" s="37" t="s">
        <v>42</v>
      </c>
      <c r="M17" s="37" t="s">
        <v>50</v>
      </c>
      <c r="N17" s="37" t="s">
        <v>52</v>
      </c>
      <c r="O17" s="38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39.7</v>
      </c>
    </row>
    <row r="19" s="42" customFormat="true" ht="31.5" hidden="false" customHeight="false" outlineLevel="0" collapsed="false">
      <c r="A19" s="39"/>
      <c r="B19" s="40" t="s">
        <v>35</v>
      </c>
      <c r="C19" s="40" t="s">
        <v>53</v>
      </c>
      <c r="D19" s="40" t="s">
        <v>56</v>
      </c>
      <c r="E19" s="40"/>
      <c r="F19" s="40" t="s">
        <v>36</v>
      </c>
      <c r="G19" s="40" t="s">
        <v>54</v>
      </c>
      <c r="H19" s="41"/>
      <c r="I19" s="35" t="s">
        <v>43</v>
      </c>
      <c r="J19" s="37" t="s">
        <v>31</v>
      </c>
      <c r="K19" s="37" t="s">
        <v>40</v>
      </c>
      <c r="L19" s="37" t="s">
        <v>55</v>
      </c>
      <c r="M19" s="37" t="s">
        <v>44</v>
      </c>
      <c r="N19" s="37" t="s">
        <v>34</v>
      </c>
      <c r="O19" s="38" t="n">
        <v>1139.7</v>
      </c>
    </row>
    <row r="20" s="42" customFormat="true" ht="32.25" hidden="false" customHeight="true" outlineLevel="0" collapsed="false">
      <c r="A20" s="39"/>
      <c r="B20" s="40" t="s">
        <v>35</v>
      </c>
      <c r="C20" s="40" t="s">
        <v>53</v>
      </c>
      <c r="D20" s="40" t="s">
        <v>57</v>
      </c>
      <c r="E20" s="40"/>
      <c r="F20" s="40" t="s">
        <v>36</v>
      </c>
      <c r="G20" s="40" t="s">
        <v>54</v>
      </c>
      <c r="H20" s="41"/>
      <c r="I20" s="35" t="s">
        <v>45</v>
      </c>
      <c r="J20" s="37" t="s">
        <v>31</v>
      </c>
      <c r="K20" s="37" t="s">
        <v>40</v>
      </c>
      <c r="L20" s="37" t="s">
        <v>55</v>
      </c>
      <c r="M20" s="37" t="s">
        <v>46</v>
      </c>
      <c r="N20" s="37" t="s">
        <v>34</v>
      </c>
      <c r="O20" s="38" t="n">
        <v>1139.7</v>
      </c>
    </row>
    <row r="21" s="42" customFormat="true" ht="4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35" t="s">
        <v>47</v>
      </c>
      <c r="J21" s="37" t="s">
        <v>31</v>
      </c>
      <c r="K21" s="37" t="s">
        <v>40</v>
      </c>
      <c r="L21" s="37" t="s">
        <v>55</v>
      </c>
      <c r="M21" s="37" t="s">
        <v>48</v>
      </c>
      <c r="N21" s="37" t="s">
        <v>34</v>
      </c>
      <c r="O21" s="38" t="n">
        <v>1139.7</v>
      </c>
    </row>
    <row r="22" s="42" customFormat="true" ht="31.5" hidden="false" customHeight="false" outlineLevel="0" collapsed="false">
      <c r="A22" s="39"/>
      <c r="B22" s="40" t="s">
        <v>35</v>
      </c>
      <c r="C22" s="40" t="s">
        <v>53</v>
      </c>
      <c r="D22" s="40" t="s">
        <v>58</v>
      </c>
      <c r="E22" s="40"/>
      <c r="F22" s="40" t="s">
        <v>36</v>
      </c>
      <c r="G22" s="40" t="s">
        <v>54</v>
      </c>
      <c r="H22" s="41"/>
      <c r="I22" s="35" t="s">
        <v>58</v>
      </c>
      <c r="J22" s="37" t="s">
        <v>31</v>
      </c>
      <c r="K22" s="37" t="s">
        <v>40</v>
      </c>
      <c r="L22" s="37" t="s">
        <v>55</v>
      </c>
      <c r="M22" s="37" t="s">
        <v>59</v>
      </c>
      <c r="N22" s="37" t="s">
        <v>34</v>
      </c>
      <c r="O22" s="38" t="n">
        <v>1139.7</v>
      </c>
    </row>
    <row r="23" s="42" customFormat="true" ht="84.75" hidden="false" customHeight="true" outlineLevel="0" collapsed="false">
      <c r="A23" s="39"/>
      <c r="B23" s="40" t="s">
        <v>35</v>
      </c>
      <c r="C23" s="40" t="s">
        <v>53</v>
      </c>
      <c r="D23" s="40" t="s">
        <v>58</v>
      </c>
      <c r="E23" s="40" t="s">
        <v>51</v>
      </c>
      <c r="F23" s="40" t="s">
        <v>36</v>
      </c>
      <c r="G23" s="40" t="s">
        <v>54</v>
      </c>
      <c r="H23" s="41"/>
      <c r="I23" s="35" t="s">
        <v>51</v>
      </c>
      <c r="J23" s="37" t="s">
        <v>31</v>
      </c>
      <c r="K23" s="37" t="s">
        <v>40</v>
      </c>
      <c r="L23" s="37" t="s">
        <v>55</v>
      </c>
      <c r="M23" s="37" t="s">
        <v>59</v>
      </c>
      <c r="N23" s="37" t="s">
        <v>52</v>
      </c>
      <c r="O23" s="38" t="n">
        <v>931.3</v>
      </c>
    </row>
    <row r="24" s="42" customFormat="true" ht="31.5" hidden="false" customHeight="false" outlineLevel="0" collapsed="false">
      <c r="A24" s="39"/>
      <c r="B24" s="40" t="s">
        <v>35</v>
      </c>
      <c r="C24" s="40" t="s">
        <v>53</v>
      </c>
      <c r="D24" s="40" t="s">
        <v>58</v>
      </c>
      <c r="E24" s="40" t="s">
        <v>60</v>
      </c>
      <c r="F24" s="40" t="s">
        <v>36</v>
      </c>
      <c r="G24" s="40" t="s">
        <v>54</v>
      </c>
      <c r="H24" s="41"/>
      <c r="I24" s="35" t="s">
        <v>61</v>
      </c>
      <c r="J24" s="37" t="s">
        <v>31</v>
      </c>
      <c r="K24" s="37" t="s">
        <v>40</v>
      </c>
      <c r="L24" s="37" t="s">
        <v>55</v>
      </c>
      <c r="M24" s="37" t="s">
        <v>59</v>
      </c>
      <c r="N24" s="37" t="s">
        <v>62</v>
      </c>
      <c r="O24" s="38" t="n">
        <v>206.5</v>
      </c>
    </row>
    <row r="25" s="42" customFormat="true" ht="15.75" hidden="false" customHeight="false" outlineLevel="0" collapsed="false">
      <c r="A25" s="39"/>
      <c r="B25" s="40" t="s">
        <v>35</v>
      </c>
      <c r="C25" s="40" t="s">
        <v>53</v>
      </c>
      <c r="D25" s="40" t="s">
        <v>58</v>
      </c>
      <c r="E25" s="40" t="s">
        <v>60</v>
      </c>
      <c r="F25" s="40" t="s">
        <v>36</v>
      </c>
      <c r="G25" s="40" t="s">
        <v>54</v>
      </c>
      <c r="H25" s="41"/>
      <c r="I25" s="35" t="s">
        <v>63</v>
      </c>
      <c r="J25" s="37" t="s">
        <v>31</v>
      </c>
      <c r="K25" s="37" t="s">
        <v>40</v>
      </c>
      <c r="L25" s="37" t="s">
        <v>55</v>
      </c>
      <c r="M25" s="37" t="s">
        <v>59</v>
      </c>
      <c r="N25" s="37" t="s">
        <v>64</v>
      </c>
      <c r="O25" s="38" t="n">
        <v>1.9</v>
      </c>
    </row>
    <row r="26" s="48" customFormat="true" ht="31.5" hidden="tru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65</v>
      </c>
      <c r="J26" s="47" t="s">
        <v>31</v>
      </c>
      <c r="K26" s="47" t="s">
        <v>40</v>
      </c>
      <c r="L26" s="47" t="s">
        <v>66</v>
      </c>
      <c r="M26" s="47" t="s">
        <v>33</v>
      </c>
      <c r="N26" s="47" t="s">
        <v>34</v>
      </c>
      <c r="O26" s="33"/>
    </row>
    <row r="27" s="42" customFormat="true" ht="31.5" hidden="true" customHeight="false" outlineLevel="0" collapsed="false">
      <c r="A27" s="39"/>
      <c r="B27" s="40"/>
      <c r="C27" s="40"/>
      <c r="D27" s="40"/>
      <c r="E27" s="40"/>
      <c r="F27" s="40"/>
      <c r="G27" s="40"/>
      <c r="H27" s="41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8"/>
    </row>
    <row r="28" s="42" customFormat="true" ht="16.5" hidden="tru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35" t="s">
        <v>67</v>
      </c>
      <c r="J28" s="36" t="s">
        <v>31</v>
      </c>
      <c r="K28" s="36" t="s">
        <v>40</v>
      </c>
      <c r="L28" s="36" t="s">
        <v>66</v>
      </c>
      <c r="M28" s="37" t="s">
        <v>46</v>
      </c>
      <c r="N28" s="36" t="s">
        <v>34</v>
      </c>
      <c r="O28" s="38"/>
    </row>
    <row r="29" s="42" customFormat="true" ht="15.75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9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8"/>
    </row>
    <row r="30" s="42" customFormat="true" ht="31.5" hidden="true" customHeight="false" outlineLevel="0" collapsed="false">
      <c r="A30" s="39"/>
      <c r="B30" s="40"/>
      <c r="C30" s="40"/>
      <c r="D30" s="40"/>
      <c r="E30" s="40"/>
      <c r="F30" s="40"/>
      <c r="G30" s="40"/>
      <c r="H30" s="41"/>
      <c r="I30" s="49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8"/>
    </row>
    <row r="31" s="42" customFormat="true" ht="15.75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50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8"/>
    </row>
    <row r="32" s="42" customFormat="tru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</row>
    <row r="33" s="42" customFormat="true" ht="33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35" t="s">
        <v>43</v>
      </c>
      <c r="J33" s="37" t="s">
        <v>31</v>
      </c>
      <c r="K33" s="37" t="s">
        <v>40</v>
      </c>
      <c r="L33" s="37" t="s">
        <v>73</v>
      </c>
      <c r="M33" s="37" t="s">
        <v>44</v>
      </c>
      <c r="N33" s="37" t="s">
        <v>34</v>
      </c>
      <c r="O33" s="38" t="n">
        <v>5</v>
      </c>
    </row>
    <row r="34" s="42" customFormat="true" ht="17.2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5" t="s">
        <v>67</v>
      </c>
      <c r="J34" s="37" t="s">
        <v>31</v>
      </c>
      <c r="K34" s="37" t="s">
        <v>40</v>
      </c>
      <c r="L34" s="37" t="s">
        <v>73</v>
      </c>
      <c r="M34" s="37" t="s">
        <v>46</v>
      </c>
      <c r="N34" s="37" t="s">
        <v>34</v>
      </c>
      <c r="O34" s="38" t="n">
        <v>5</v>
      </c>
    </row>
    <row r="35" s="42" customFormat="true" ht="15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72</v>
      </c>
      <c r="J35" s="37" t="s">
        <v>31</v>
      </c>
      <c r="K35" s="37" t="s">
        <v>40</v>
      </c>
      <c r="L35" s="37" t="s">
        <v>73</v>
      </c>
      <c r="M35" s="37" t="s">
        <v>74</v>
      </c>
      <c r="N35" s="37" t="s">
        <v>34</v>
      </c>
      <c r="O35" s="38" t="n">
        <v>5</v>
      </c>
    </row>
    <row r="36" s="42" customFormat="true" ht="13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63</v>
      </c>
      <c r="J36" s="37" t="s">
        <v>31</v>
      </c>
      <c r="K36" s="37" t="s">
        <v>40</v>
      </c>
      <c r="L36" s="37" t="s">
        <v>73</v>
      </c>
      <c r="M36" s="37" t="s">
        <v>74</v>
      </c>
      <c r="N36" s="37" t="s">
        <v>64</v>
      </c>
      <c r="O36" s="38" t="n">
        <v>5</v>
      </c>
    </row>
    <row r="37" s="42" customFormat="true" ht="15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51" t="n">
        <v>8.5</v>
      </c>
    </row>
    <row r="38" s="42" customFormat="true" ht="81.75" hidden="tru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9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52"/>
    </row>
    <row r="39" s="42" customFormat="true" ht="63" hidden="tru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52"/>
    </row>
    <row r="40" s="42" customFormat="true" ht="15.75" hidden="tru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52"/>
    </row>
    <row r="41" s="42" customFormat="true" ht="28.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9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52" t="n">
        <v>8.5</v>
      </c>
    </row>
    <row r="42" s="42" customFormat="true" ht="29.2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9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52" t="n">
        <v>8.5</v>
      </c>
    </row>
    <row r="43" s="42" customFormat="true" ht="29.2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9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52" t="n">
        <v>8.5</v>
      </c>
    </row>
    <row r="44" s="42" customFormat="true" ht="40.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52" t="n">
        <v>8.5</v>
      </c>
    </row>
    <row r="45" s="42" customFormat="true" ht="29.25" hidden="tru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52"/>
    </row>
    <row r="46" s="42" customFormat="true" ht="81.75" hidden="tru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49" t="s">
        <v>77</v>
      </c>
      <c r="J46" s="36" t="s">
        <v>31</v>
      </c>
      <c r="K46" s="36" t="s">
        <v>40</v>
      </c>
      <c r="L46" s="36" t="s">
        <v>76</v>
      </c>
      <c r="M46" s="36" t="s">
        <v>78</v>
      </c>
      <c r="N46" s="36" t="s">
        <v>34</v>
      </c>
      <c r="O46" s="52"/>
    </row>
    <row r="47" s="42" customFormat="true" ht="63" hidden="tru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35" t="s">
        <v>79</v>
      </c>
      <c r="J47" s="36" t="s">
        <v>31</v>
      </c>
      <c r="K47" s="36" t="s">
        <v>40</v>
      </c>
      <c r="L47" s="36" t="s">
        <v>76</v>
      </c>
      <c r="M47" s="36" t="s">
        <v>80</v>
      </c>
      <c r="N47" s="36" t="s">
        <v>34</v>
      </c>
      <c r="O47" s="52"/>
    </row>
    <row r="48" s="42" customFormat="true" ht="15.75" hidden="tru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5" t="s">
        <v>81</v>
      </c>
      <c r="J48" s="36" t="s">
        <v>31</v>
      </c>
      <c r="K48" s="36" t="s">
        <v>40</v>
      </c>
      <c r="L48" s="36" t="s">
        <v>76</v>
      </c>
      <c r="M48" s="36" t="s">
        <v>80</v>
      </c>
      <c r="N48" s="36" t="s">
        <v>82</v>
      </c>
      <c r="O48" s="52"/>
    </row>
    <row r="49" s="42" customFormat="true" ht="16.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89</v>
      </c>
      <c r="J49" s="32" t="s">
        <v>31</v>
      </c>
      <c r="K49" s="32" t="s">
        <v>42</v>
      </c>
      <c r="L49" s="32" t="s">
        <v>32</v>
      </c>
      <c r="M49" s="53" t="s">
        <v>33</v>
      </c>
      <c r="N49" s="53" t="s">
        <v>34</v>
      </c>
      <c r="O49" s="54" t="n">
        <v>135.4</v>
      </c>
    </row>
    <row r="50" s="42" customFormat="true" ht="17.2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31" t="s">
        <v>90</v>
      </c>
      <c r="J50" s="32" t="s">
        <v>31</v>
      </c>
      <c r="K50" s="32" t="s">
        <v>42</v>
      </c>
      <c r="L50" s="32" t="s">
        <v>91</v>
      </c>
      <c r="M50" s="53" t="s">
        <v>33</v>
      </c>
      <c r="N50" s="53" t="s">
        <v>34</v>
      </c>
      <c r="O50" s="54" t="n">
        <v>135.4</v>
      </c>
    </row>
    <row r="51" s="42" customFormat="true" ht="31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5" t="s">
        <v>43</v>
      </c>
      <c r="J51" s="37" t="s">
        <v>31</v>
      </c>
      <c r="K51" s="37" t="s">
        <v>42</v>
      </c>
      <c r="L51" s="37" t="s">
        <v>91</v>
      </c>
      <c r="M51" s="55" t="s">
        <v>44</v>
      </c>
      <c r="N51" s="55" t="s">
        <v>34</v>
      </c>
      <c r="O51" s="56" t="n">
        <v>135.4</v>
      </c>
    </row>
    <row r="52" s="42" customFormat="true" ht="17.25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35" t="s">
        <v>92</v>
      </c>
      <c r="J52" s="37" t="s">
        <v>31</v>
      </c>
      <c r="K52" s="37" t="s">
        <v>42</v>
      </c>
      <c r="L52" s="37" t="s">
        <v>91</v>
      </c>
      <c r="M52" s="37" t="s">
        <v>93</v>
      </c>
      <c r="N52" s="55" t="s">
        <v>34</v>
      </c>
      <c r="O52" s="56" t="n">
        <v>135.4</v>
      </c>
    </row>
    <row r="53" s="42" customFormat="true" ht="75.75" hidden="false" customHeight="true" outlineLevel="0" collapsed="false">
      <c r="A53" s="39"/>
      <c r="B53" s="40"/>
      <c r="C53" s="40"/>
      <c r="D53" s="40"/>
      <c r="E53" s="40"/>
      <c r="F53" s="40"/>
      <c r="G53" s="40"/>
      <c r="H53" s="41"/>
      <c r="I53" s="35" t="s">
        <v>94</v>
      </c>
      <c r="J53" s="37" t="s">
        <v>31</v>
      </c>
      <c r="K53" s="37" t="s">
        <v>42</v>
      </c>
      <c r="L53" s="37" t="s">
        <v>91</v>
      </c>
      <c r="M53" s="37" t="s">
        <v>95</v>
      </c>
      <c r="N53" s="55" t="s">
        <v>34</v>
      </c>
      <c r="O53" s="56" t="n">
        <v>135.4</v>
      </c>
    </row>
    <row r="54" s="59" customFormat="true" ht="78.75" hidden="false" customHeight="true" outlineLevel="0" collapsed="false">
      <c r="A54" s="57"/>
      <c r="B54" s="57"/>
      <c r="C54" s="57"/>
      <c r="D54" s="57"/>
      <c r="E54" s="57"/>
      <c r="F54" s="57"/>
      <c r="G54" s="57"/>
      <c r="H54" s="58"/>
      <c r="I54" s="35" t="s">
        <v>51</v>
      </c>
      <c r="J54" s="37" t="s">
        <v>31</v>
      </c>
      <c r="K54" s="37" t="s">
        <v>42</v>
      </c>
      <c r="L54" s="37" t="s">
        <v>91</v>
      </c>
      <c r="M54" s="37" t="s">
        <v>95</v>
      </c>
      <c r="N54" s="55" t="s">
        <v>52</v>
      </c>
      <c r="O54" s="56" t="n">
        <v>123</v>
      </c>
    </row>
    <row r="55" s="59" customFormat="true" ht="37.5" hidden="false" customHeight="true" outlineLevel="0" collapsed="false">
      <c r="A55" s="57"/>
      <c r="B55" s="57"/>
      <c r="C55" s="57"/>
      <c r="D55" s="57"/>
      <c r="E55" s="57"/>
      <c r="F55" s="57"/>
      <c r="G55" s="57"/>
      <c r="H55" s="58"/>
      <c r="I55" s="35" t="s">
        <v>61</v>
      </c>
      <c r="J55" s="36" t="s">
        <v>31</v>
      </c>
      <c r="K55" s="37" t="s">
        <v>42</v>
      </c>
      <c r="L55" s="37" t="s">
        <v>91</v>
      </c>
      <c r="M55" s="37" t="s">
        <v>95</v>
      </c>
      <c r="N55" s="37" t="s">
        <v>62</v>
      </c>
      <c r="O55" s="38" t="n">
        <v>12.4</v>
      </c>
    </row>
    <row r="56" s="62" customFormat="true" ht="33.75" hidden="false" customHeight="true" outlineLevel="0" collapsed="false">
      <c r="A56" s="60"/>
      <c r="B56" s="60"/>
      <c r="C56" s="60"/>
      <c r="D56" s="60"/>
      <c r="E56" s="60"/>
      <c r="F56" s="60"/>
      <c r="G56" s="60"/>
      <c r="H56" s="61"/>
      <c r="I56" s="31" t="s">
        <v>96</v>
      </c>
      <c r="J56" s="32" t="s">
        <v>31</v>
      </c>
      <c r="K56" s="32" t="s">
        <v>91</v>
      </c>
      <c r="L56" s="32" t="s">
        <v>32</v>
      </c>
      <c r="M56" s="32" t="s">
        <v>33</v>
      </c>
      <c r="N56" s="32" t="s">
        <v>34</v>
      </c>
      <c r="O56" s="33" t="n">
        <f aca="false">SUM(O57+O69)</f>
        <v>1992.8</v>
      </c>
    </row>
    <row r="57" s="62" customFormat="true" ht="45" hidden="false" customHeight="true" outlineLevel="0" collapsed="false">
      <c r="A57" s="60"/>
      <c r="B57" s="60"/>
      <c r="C57" s="60"/>
      <c r="D57" s="60"/>
      <c r="E57" s="60"/>
      <c r="F57" s="60"/>
      <c r="G57" s="60"/>
      <c r="H57" s="61"/>
      <c r="I57" s="31" t="s">
        <v>97</v>
      </c>
      <c r="J57" s="32" t="s">
        <v>31</v>
      </c>
      <c r="K57" s="32" t="s">
        <v>91</v>
      </c>
      <c r="L57" s="32" t="s">
        <v>98</v>
      </c>
      <c r="M57" s="32" t="s">
        <v>33</v>
      </c>
      <c r="N57" s="32" t="s">
        <v>34</v>
      </c>
      <c r="O57" s="51" t="n">
        <f aca="false">SUM(O62+O63+O66)</f>
        <v>1992.6</v>
      </c>
    </row>
    <row r="58" s="42" customFormat="true" ht="31.5" hidden="false" customHeight="true" outlineLevel="0" collapsed="false">
      <c r="A58" s="39"/>
      <c r="B58" s="40"/>
      <c r="C58" s="40"/>
      <c r="D58" s="40"/>
      <c r="E58" s="40"/>
      <c r="F58" s="40"/>
      <c r="G58" s="40"/>
      <c r="H58" s="41"/>
      <c r="I58" s="35" t="s">
        <v>99</v>
      </c>
      <c r="J58" s="37" t="s">
        <v>31</v>
      </c>
      <c r="K58" s="37" t="s">
        <v>91</v>
      </c>
      <c r="L58" s="37" t="s">
        <v>98</v>
      </c>
      <c r="M58" s="37" t="s">
        <v>100</v>
      </c>
      <c r="N58" s="37" t="s">
        <v>34</v>
      </c>
      <c r="O58" s="52" t="n">
        <v>1985.6</v>
      </c>
    </row>
    <row r="59" s="42" customFormat="true" ht="17.25" hidden="false" customHeight="true" outlineLevel="0" collapsed="false">
      <c r="A59" s="39"/>
      <c r="B59" s="40"/>
      <c r="C59" s="40"/>
      <c r="D59" s="40"/>
      <c r="E59" s="40"/>
      <c r="F59" s="40"/>
      <c r="G59" s="40"/>
      <c r="H59" s="41"/>
      <c r="I59" s="35" t="s">
        <v>67</v>
      </c>
      <c r="J59" s="37" t="s">
        <v>31</v>
      </c>
      <c r="K59" s="37" t="s">
        <v>91</v>
      </c>
      <c r="L59" s="37" t="s">
        <v>98</v>
      </c>
      <c r="M59" s="37" t="s">
        <v>101</v>
      </c>
      <c r="N59" s="37" t="s">
        <v>34</v>
      </c>
      <c r="O59" s="52" t="n">
        <v>1985.6</v>
      </c>
    </row>
    <row r="60" s="42" customFormat="true" ht="28.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49" t="s">
        <v>85</v>
      </c>
      <c r="J60" s="36" t="s">
        <v>31</v>
      </c>
      <c r="K60" s="36" t="s">
        <v>91</v>
      </c>
      <c r="L60" s="36" t="s">
        <v>98</v>
      </c>
      <c r="M60" s="36" t="s">
        <v>102</v>
      </c>
      <c r="N60" s="36" t="s">
        <v>34</v>
      </c>
      <c r="O60" s="52" t="n">
        <v>1985.6</v>
      </c>
    </row>
    <row r="61" s="42" customFormat="true" ht="28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9" t="s">
        <v>103</v>
      </c>
      <c r="J61" s="36" t="s">
        <v>31</v>
      </c>
      <c r="K61" s="36" t="s">
        <v>91</v>
      </c>
      <c r="L61" s="36" t="s">
        <v>98</v>
      </c>
      <c r="M61" s="36" t="s">
        <v>104</v>
      </c>
      <c r="N61" s="36" t="s">
        <v>34</v>
      </c>
      <c r="O61" s="52" t="n">
        <v>1985.6</v>
      </c>
    </row>
    <row r="62" s="42" customFormat="true" ht="45.75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49" t="s">
        <v>51</v>
      </c>
      <c r="J62" s="36" t="s">
        <v>31</v>
      </c>
      <c r="K62" s="36" t="s">
        <v>91</v>
      </c>
      <c r="L62" s="36" t="s">
        <v>98</v>
      </c>
      <c r="M62" s="36" t="s">
        <v>104</v>
      </c>
      <c r="N62" s="36" t="s">
        <v>52</v>
      </c>
      <c r="O62" s="52" t="n">
        <v>1615.9</v>
      </c>
    </row>
    <row r="63" s="42" customFormat="true" ht="45.75" hidden="false" customHeight="true" outlineLevel="0" collapsed="false">
      <c r="A63" s="39"/>
      <c r="B63" s="40"/>
      <c r="C63" s="40"/>
      <c r="D63" s="40"/>
      <c r="E63" s="40"/>
      <c r="F63" s="40"/>
      <c r="G63" s="40"/>
      <c r="H63" s="41"/>
      <c r="I63" s="35" t="s">
        <v>61</v>
      </c>
      <c r="J63" s="36" t="s">
        <v>31</v>
      </c>
      <c r="K63" s="36" t="s">
        <v>91</v>
      </c>
      <c r="L63" s="36" t="s">
        <v>98</v>
      </c>
      <c r="M63" s="36" t="s">
        <v>104</v>
      </c>
      <c r="N63" s="36" t="s">
        <v>62</v>
      </c>
      <c r="O63" s="52" t="n">
        <v>369.7</v>
      </c>
    </row>
    <row r="64" s="42" customFormat="true" ht="45.7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35" t="s">
        <v>43</v>
      </c>
      <c r="J64" s="36" t="s">
        <v>31</v>
      </c>
      <c r="K64" s="36" t="s">
        <v>91</v>
      </c>
      <c r="L64" s="36" t="s">
        <v>98</v>
      </c>
      <c r="M64" s="36" t="s">
        <v>105</v>
      </c>
      <c r="N64" s="36" t="s">
        <v>34</v>
      </c>
      <c r="O64" s="52" t="n">
        <v>7</v>
      </c>
    </row>
    <row r="65" s="42" customFormat="true" ht="45.75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67</v>
      </c>
      <c r="J65" s="36" t="s">
        <v>31</v>
      </c>
      <c r="K65" s="36" t="s">
        <v>91</v>
      </c>
      <c r="L65" s="36" t="s">
        <v>98</v>
      </c>
      <c r="M65" s="36" t="s">
        <v>106</v>
      </c>
      <c r="N65" s="36" t="s">
        <v>34</v>
      </c>
      <c r="O65" s="52" t="n">
        <v>7</v>
      </c>
    </row>
    <row r="66" s="42" customFormat="true" ht="45.75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49" t="s">
        <v>107</v>
      </c>
      <c r="J66" s="36" t="s">
        <v>31</v>
      </c>
      <c r="K66" s="36" t="s">
        <v>91</v>
      </c>
      <c r="L66" s="36" t="s">
        <v>98</v>
      </c>
      <c r="M66" s="37" t="s">
        <v>108</v>
      </c>
      <c r="N66" s="37" t="s">
        <v>34</v>
      </c>
      <c r="O66" s="52" t="n">
        <v>7</v>
      </c>
    </row>
    <row r="67" s="42" customFormat="true" ht="45.75" hidden="false" customHeight="true" outlineLevel="0" collapsed="false">
      <c r="A67" s="39"/>
      <c r="B67" s="40"/>
      <c r="C67" s="40"/>
      <c r="D67" s="40"/>
      <c r="E67" s="40"/>
      <c r="F67" s="40"/>
      <c r="G67" s="40"/>
      <c r="H67" s="41"/>
      <c r="I67" s="49" t="s">
        <v>103</v>
      </c>
      <c r="J67" s="36" t="s">
        <v>31</v>
      </c>
      <c r="K67" s="36" t="s">
        <v>91</v>
      </c>
      <c r="L67" s="36" t="s">
        <v>98</v>
      </c>
      <c r="M67" s="37" t="s">
        <v>109</v>
      </c>
      <c r="N67" s="37" t="s">
        <v>34</v>
      </c>
      <c r="O67" s="52" t="n">
        <v>7</v>
      </c>
    </row>
    <row r="68" s="42" customFormat="true" ht="45.75" hidden="false" customHeight="tru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61</v>
      </c>
      <c r="J68" s="36" t="s">
        <v>31</v>
      </c>
      <c r="K68" s="36" t="s">
        <v>91</v>
      </c>
      <c r="L68" s="36" t="s">
        <v>98</v>
      </c>
      <c r="M68" s="37" t="s">
        <v>109</v>
      </c>
      <c r="N68" s="36" t="s">
        <v>62</v>
      </c>
      <c r="O68" s="52" t="n">
        <v>7</v>
      </c>
    </row>
    <row r="69" s="48" customFormat="true" ht="45.75" hidden="false" customHeight="true" outlineLevel="0" collapsed="false">
      <c r="A69" s="43"/>
      <c r="B69" s="44"/>
      <c r="C69" s="44"/>
      <c r="D69" s="44"/>
      <c r="E69" s="44"/>
      <c r="F69" s="44"/>
      <c r="G69" s="44"/>
      <c r="H69" s="45"/>
      <c r="I69" s="31" t="s">
        <v>110</v>
      </c>
      <c r="J69" s="47" t="s">
        <v>31</v>
      </c>
      <c r="K69" s="47" t="s">
        <v>91</v>
      </c>
      <c r="L69" s="47" t="s">
        <v>111</v>
      </c>
      <c r="M69" s="47" t="s">
        <v>33</v>
      </c>
      <c r="N69" s="47" t="s">
        <v>34</v>
      </c>
      <c r="O69" s="51" t="n">
        <v>0.2</v>
      </c>
    </row>
    <row r="70" s="42" customFormat="true" ht="40.5" hidden="false" customHeight="true" outlineLevel="0" collapsed="false">
      <c r="A70" s="35" t="s">
        <v>43</v>
      </c>
      <c r="B70" s="36" t="s">
        <v>31</v>
      </c>
      <c r="C70" s="36" t="s">
        <v>40</v>
      </c>
      <c r="D70" s="36" t="s">
        <v>76</v>
      </c>
      <c r="E70" s="36" t="s">
        <v>44</v>
      </c>
      <c r="F70" s="36" t="s">
        <v>34</v>
      </c>
      <c r="G70" s="52" t="n">
        <v>1.6</v>
      </c>
      <c r="H70" s="41"/>
      <c r="I70" s="35" t="s">
        <v>43</v>
      </c>
      <c r="J70" s="36" t="s">
        <v>31</v>
      </c>
      <c r="K70" s="36" t="s">
        <v>91</v>
      </c>
      <c r="L70" s="36" t="s">
        <v>111</v>
      </c>
      <c r="M70" s="36" t="s">
        <v>44</v>
      </c>
      <c r="N70" s="36" t="s">
        <v>34</v>
      </c>
      <c r="O70" s="52" t="n">
        <v>0.2</v>
      </c>
    </row>
    <row r="71" s="42" customFormat="true" ht="28.5" hidden="false" customHeight="true" outlineLevel="0" collapsed="false">
      <c r="A71" s="35"/>
      <c r="B71" s="36"/>
      <c r="C71" s="36"/>
      <c r="D71" s="36"/>
      <c r="E71" s="36"/>
      <c r="F71" s="36"/>
      <c r="G71" s="52"/>
      <c r="H71" s="41"/>
      <c r="I71" s="35" t="s">
        <v>67</v>
      </c>
      <c r="J71" s="36" t="s">
        <v>31</v>
      </c>
      <c r="K71" s="36" t="s">
        <v>91</v>
      </c>
      <c r="L71" s="36" t="s">
        <v>111</v>
      </c>
      <c r="M71" s="36" t="s">
        <v>46</v>
      </c>
      <c r="N71" s="36" t="s">
        <v>34</v>
      </c>
      <c r="O71" s="52" t="n">
        <v>0.2</v>
      </c>
    </row>
    <row r="72" s="42" customFormat="true" ht="78" hidden="false" customHeight="true" outlineLevel="0" collapsed="false">
      <c r="A72" s="49" t="s">
        <v>77</v>
      </c>
      <c r="B72" s="36" t="s">
        <v>31</v>
      </c>
      <c r="C72" s="36" t="s">
        <v>40</v>
      </c>
      <c r="D72" s="36" t="s">
        <v>76</v>
      </c>
      <c r="E72" s="36" t="s">
        <v>78</v>
      </c>
      <c r="F72" s="36" t="s">
        <v>34</v>
      </c>
      <c r="G72" s="52" t="n">
        <v>1.6</v>
      </c>
      <c r="H72" s="41"/>
      <c r="I72" s="49" t="s">
        <v>77</v>
      </c>
      <c r="J72" s="36" t="s">
        <v>31</v>
      </c>
      <c r="K72" s="36" t="s">
        <v>91</v>
      </c>
      <c r="L72" s="36" t="s">
        <v>111</v>
      </c>
      <c r="M72" s="36" t="s">
        <v>78</v>
      </c>
      <c r="N72" s="36" t="s">
        <v>34</v>
      </c>
      <c r="O72" s="52" t="n">
        <v>0.2</v>
      </c>
    </row>
    <row r="73" s="42" customFormat="true" ht="66.75" hidden="false" customHeight="true" outlineLevel="0" collapsed="false">
      <c r="A73" s="35" t="s">
        <v>79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34</v>
      </c>
      <c r="G73" s="52" t="n">
        <v>1.6</v>
      </c>
      <c r="H73" s="41"/>
      <c r="I73" s="35" t="s">
        <v>79</v>
      </c>
      <c r="J73" s="36" t="s">
        <v>31</v>
      </c>
      <c r="K73" s="36" t="s">
        <v>91</v>
      </c>
      <c r="L73" s="36" t="s">
        <v>111</v>
      </c>
      <c r="M73" s="36" t="s">
        <v>80</v>
      </c>
      <c r="N73" s="36" t="s">
        <v>34</v>
      </c>
      <c r="O73" s="52" t="n">
        <v>0.2</v>
      </c>
    </row>
    <row r="74" s="34" customFormat="true" ht="27.75" hidden="false" customHeight="true" outlineLevel="0" collapsed="false">
      <c r="A74" s="35" t="s">
        <v>81</v>
      </c>
      <c r="B74" s="36" t="s">
        <v>31</v>
      </c>
      <c r="C74" s="36" t="s">
        <v>40</v>
      </c>
      <c r="D74" s="36" t="s">
        <v>76</v>
      </c>
      <c r="E74" s="36" t="s">
        <v>80</v>
      </c>
      <c r="F74" s="36" t="s">
        <v>82</v>
      </c>
      <c r="G74" s="52" t="n">
        <v>1.6</v>
      </c>
      <c r="H74" s="30"/>
      <c r="I74" s="35" t="s">
        <v>81</v>
      </c>
      <c r="J74" s="36" t="s">
        <v>31</v>
      </c>
      <c r="K74" s="36" t="s">
        <v>91</v>
      </c>
      <c r="L74" s="36" t="s">
        <v>111</v>
      </c>
      <c r="M74" s="36" t="s">
        <v>80</v>
      </c>
      <c r="N74" s="36" t="s">
        <v>82</v>
      </c>
      <c r="O74" s="52" t="n">
        <v>0.2</v>
      </c>
    </row>
    <row r="75" s="34" customFormat="true" ht="24.75" hidden="false" customHeight="true" outlineLevel="0" collapsed="false">
      <c r="A75" s="63"/>
      <c r="B75" s="64"/>
      <c r="C75" s="64"/>
      <c r="D75" s="64"/>
      <c r="E75" s="64"/>
      <c r="F75" s="64"/>
      <c r="G75" s="65"/>
      <c r="H75" s="30"/>
      <c r="I75" s="66" t="s">
        <v>112</v>
      </c>
      <c r="J75" s="67" t="s">
        <v>31</v>
      </c>
      <c r="K75" s="67" t="s">
        <v>55</v>
      </c>
      <c r="L75" s="67" t="s">
        <v>32</v>
      </c>
      <c r="M75" s="67" t="s">
        <v>33</v>
      </c>
      <c r="N75" s="32" t="s">
        <v>34</v>
      </c>
      <c r="O75" s="33" t="n">
        <f aca="false">SUM(O76+O82)</f>
        <v>1628.3</v>
      </c>
    </row>
    <row r="76" s="34" customFormat="true" ht="23.25" hidden="false" customHeight="true" outlineLevel="0" collapsed="false">
      <c r="A76" s="68"/>
      <c r="B76" s="69"/>
      <c r="C76" s="69"/>
      <c r="D76" s="69"/>
      <c r="E76" s="69"/>
      <c r="F76" s="69"/>
      <c r="G76" s="70"/>
      <c r="H76" s="30"/>
      <c r="I76" s="66" t="s">
        <v>113</v>
      </c>
      <c r="J76" s="67" t="s">
        <v>31</v>
      </c>
      <c r="K76" s="67" t="s">
        <v>55</v>
      </c>
      <c r="L76" s="67" t="s">
        <v>114</v>
      </c>
      <c r="M76" s="67" t="s">
        <v>33</v>
      </c>
      <c r="N76" s="47" t="s">
        <v>34</v>
      </c>
      <c r="O76" s="51" t="n">
        <v>961</v>
      </c>
    </row>
    <row r="77" s="34" customFormat="true" ht="35.25" hidden="false" customHeight="true" outlineLevel="0" collapsed="false">
      <c r="A77" s="63"/>
      <c r="B77" s="64"/>
      <c r="C77" s="64"/>
      <c r="D77" s="64"/>
      <c r="E77" s="64"/>
      <c r="F77" s="64"/>
      <c r="G77" s="65"/>
      <c r="H77" s="30"/>
      <c r="I77" s="50" t="s">
        <v>115</v>
      </c>
      <c r="J77" s="67" t="s">
        <v>31</v>
      </c>
      <c r="K77" s="71" t="s">
        <v>55</v>
      </c>
      <c r="L77" s="71" t="s">
        <v>114</v>
      </c>
      <c r="M77" s="71" t="s">
        <v>116</v>
      </c>
      <c r="N77" s="36" t="s">
        <v>34</v>
      </c>
      <c r="O77" s="52" t="n">
        <v>961</v>
      </c>
    </row>
    <row r="78" s="34" customFormat="true" ht="17.25" hidden="false" customHeight="true" outlineLevel="0" collapsed="false">
      <c r="A78" s="39"/>
      <c r="B78" s="40"/>
      <c r="C78" s="40"/>
      <c r="D78" s="40"/>
      <c r="E78" s="40"/>
      <c r="F78" s="40"/>
      <c r="G78" s="40"/>
      <c r="H78" s="30"/>
      <c r="I78" s="35" t="s">
        <v>67</v>
      </c>
      <c r="J78" s="37" t="s">
        <v>31</v>
      </c>
      <c r="K78" s="37" t="s">
        <v>55</v>
      </c>
      <c r="L78" s="37" t="s">
        <v>114</v>
      </c>
      <c r="M78" s="37" t="s">
        <v>117</v>
      </c>
      <c r="N78" s="37" t="s">
        <v>34</v>
      </c>
      <c r="O78" s="38" t="n">
        <v>961</v>
      </c>
    </row>
    <row r="79" s="42" customFormat="true" ht="17.25" hidden="false" customHeight="true" outlineLevel="0" collapsed="false">
      <c r="A79" s="39"/>
      <c r="B79" s="40" t="s">
        <v>35</v>
      </c>
      <c r="C79" s="40" t="s">
        <v>113</v>
      </c>
      <c r="D79" s="40" t="s">
        <v>118</v>
      </c>
      <c r="E79" s="40"/>
      <c r="F79" s="40" t="s">
        <v>36</v>
      </c>
      <c r="G79" s="40" t="s">
        <v>119</v>
      </c>
      <c r="H79" s="41"/>
      <c r="I79" s="35" t="s">
        <v>120</v>
      </c>
      <c r="J79" s="37" t="s">
        <v>31</v>
      </c>
      <c r="K79" s="37" t="s">
        <v>55</v>
      </c>
      <c r="L79" s="37" t="s">
        <v>114</v>
      </c>
      <c r="M79" s="37" t="s">
        <v>121</v>
      </c>
      <c r="N79" s="37" t="s">
        <v>34</v>
      </c>
      <c r="O79" s="38" t="n">
        <v>961</v>
      </c>
    </row>
    <row r="80" s="42" customFormat="true" ht="15.75" hidden="false" customHeight="false" outlineLevel="0" collapsed="false">
      <c r="A80" s="39"/>
      <c r="B80" s="40" t="s">
        <v>35</v>
      </c>
      <c r="C80" s="40" t="s">
        <v>113</v>
      </c>
      <c r="D80" s="40" t="s">
        <v>118</v>
      </c>
      <c r="E80" s="40" t="s">
        <v>60</v>
      </c>
      <c r="F80" s="40" t="s">
        <v>36</v>
      </c>
      <c r="G80" s="40" t="s">
        <v>119</v>
      </c>
      <c r="H80" s="41"/>
      <c r="I80" s="35" t="s">
        <v>122</v>
      </c>
      <c r="J80" s="37" t="s">
        <v>31</v>
      </c>
      <c r="K80" s="37" t="s">
        <v>55</v>
      </c>
      <c r="L80" s="37" t="s">
        <v>114</v>
      </c>
      <c r="M80" s="37" t="s">
        <v>123</v>
      </c>
      <c r="N80" s="37" t="s">
        <v>34</v>
      </c>
      <c r="O80" s="38" t="n">
        <v>961</v>
      </c>
    </row>
    <row r="81" s="42" customFormat="true" ht="31.5" hidden="false" customHeight="false" outlineLevel="0" collapsed="false">
      <c r="A81" s="28"/>
      <c r="B81" s="29" t="s">
        <v>35</v>
      </c>
      <c r="C81" s="29" t="s">
        <v>124</v>
      </c>
      <c r="D81" s="29"/>
      <c r="E81" s="29"/>
      <c r="F81" s="29" t="s">
        <v>36</v>
      </c>
      <c r="G81" s="29" t="s">
        <v>125</v>
      </c>
      <c r="H81" s="41"/>
      <c r="I81" s="35" t="s">
        <v>61</v>
      </c>
      <c r="J81" s="37" t="s">
        <v>31</v>
      </c>
      <c r="K81" s="37" t="s">
        <v>55</v>
      </c>
      <c r="L81" s="37" t="s">
        <v>114</v>
      </c>
      <c r="M81" s="37" t="s">
        <v>123</v>
      </c>
      <c r="N81" s="37" t="s">
        <v>62</v>
      </c>
      <c r="O81" s="38" t="n">
        <v>961</v>
      </c>
    </row>
    <row r="82" s="42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1"/>
      <c r="I82" s="31" t="s">
        <v>124</v>
      </c>
      <c r="J82" s="32" t="s">
        <v>31</v>
      </c>
      <c r="K82" s="32" t="s">
        <v>55</v>
      </c>
      <c r="L82" s="32" t="s">
        <v>126</v>
      </c>
      <c r="M82" s="32" t="s">
        <v>33</v>
      </c>
      <c r="N82" s="32" t="s">
        <v>34</v>
      </c>
      <c r="O82" s="33" t="n">
        <f aca="false">SUM(O91+O99+O84+O88+O107)</f>
        <v>667.3</v>
      </c>
    </row>
    <row r="83" s="42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1"/>
      <c r="I83" s="35" t="s">
        <v>127</v>
      </c>
      <c r="J83" s="37" t="s">
        <v>31</v>
      </c>
      <c r="K83" s="37" t="s">
        <v>55</v>
      </c>
      <c r="L83" s="37" t="s">
        <v>126</v>
      </c>
      <c r="M83" s="37" t="s">
        <v>128</v>
      </c>
      <c r="N83" s="37" t="s">
        <v>34</v>
      </c>
      <c r="O83" s="38" t="n">
        <f aca="false">SUM(O84+O92+O99)</f>
        <v>666.5</v>
      </c>
    </row>
    <row r="84" s="42" customFormat="true" ht="15.75" hidden="false" customHeight="true" outlineLevel="0" collapsed="false">
      <c r="A84" s="39"/>
      <c r="B84" s="40"/>
      <c r="C84" s="40"/>
      <c r="D84" s="40"/>
      <c r="E84" s="40"/>
      <c r="F84" s="40"/>
      <c r="G84" s="40"/>
      <c r="H84" s="41"/>
      <c r="I84" s="35" t="s">
        <v>67</v>
      </c>
      <c r="J84" s="37" t="s">
        <v>31</v>
      </c>
      <c r="K84" s="37" t="s">
        <v>129</v>
      </c>
      <c r="L84" s="37" t="s">
        <v>91</v>
      </c>
      <c r="M84" s="37" t="s">
        <v>130</v>
      </c>
      <c r="N84" s="37" t="s">
        <v>34</v>
      </c>
      <c r="O84" s="38" t="n">
        <v>66</v>
      </c>
    </row>
    <row r="85" s="42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1"/>
      <c r="I85" s="35" t="s">
        <v>120</v>
      </c>
      <c r="J85" s="37" t="s">
        <v>31</v>
      </c>
      <c r="K85" s="37" t="s">
        <v>55</v>
      </c>
      <c r="L85" s="37" t="s">
        <v>126</v>
      </c>
      <c r="M85" s="37" t="s">
        <v>131</v>
      </c>
      <c r="N85" s="37" t="s">
        <v>34</v>
      </c>
      <c r="O85" s="38" t="n">
        <v>66</v>
      </c>
    </row>
    <row r="86" s="42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1"/>
      <c r="I86" s="35" t="s">
        <v>132</v>
      </c>
      <c r="J86" s="37" t="s">
        <v>31</v>
      </c>
      <c r="K86" s="37" t="s">
        <v>55</v>
      </c>
      <c r="L86" s="37" t="s">
        <v>126</v>
      </c>
      <c r="M86" s="37" t="s">
        <v>133</v>
      </c>
      <c r="N86" s="37" t="s">
        <v>34</v>
      </c>
      <c r="O86" s="38" t="n">
        <v>66</v>
      </c>
    </row>
    <row r="87" s="42" customFormat="true" ht="31.5" hidden="false" customHeight="false" outlineLevel="0" collapsed="false">
      <c r="A87" s="28"/>
      <c r="B87" s="29"/>
      <c r="C87" s="29"/>
      <c r="D87" s="29"/>
      <c r="E87" s="29"/>
      <c r="F87" s="29"/>
      <c r="G87" s="29"/>
      <c r="H87" s="41"/>
      <c r="I87" s="35" t="s">
        <v>61</v>
      </c>
      <c r="J87" s="37" t="s">
        <v>31</v>
      </c>
      <c r="K87" s="37" t="s">
        <v>55</v>
      </c>
      <c r="L87" s="37" t="s">
        <v>126</v>
      </c>
      <c r="M87" s="37" t="s">
        <v>133</v>
      </c>
      <c r="N87" s="37" t="s">
        <v>62</v>
      </c>
      <c r="O87" s="38" t="n">
        <v>66</v>
      </c>
    </row>
    <row r="88" s="42" customFormat="true" ht="31.5" hidden="false" customHeight="false" outlineLevel="0" collapsed="false">
      <c r="A88" s="28"/>
      <c r="B88" s="29"/>
      <c r="C88" s="29"/>
      <c r="D88" s="29"/>
      <c r="E88" s="29"/>
      <c r="F88" s="29"/>
      <c r="G88" s="29"/>
      <c r="H88" s="41"/>
      <c r="I88" s="35" t="s">
        <v>134</v>
      </c>
      <c r="J88" s="37" t="s">
        <v>31</v>
      </c>
      <c r="K88" s="37" t="s">
        <v>55</v>
      </c>
      <c r="L88" s="37" t="s">
        <v>126</v>
      </c>
      <c r="M88" s="37" t="s">
        <v>135</v>
      </c>
      <c r="N88" s="37" t="s">
        <v>34</v>
      </c>
      <c r="O88" s="38" t="n">
        <v>40.5</v>
      </c>
    </row>
    <row r="89" s="42" customFormat="true" ht="31.5" hidden="tru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72" t="s">
        <v>136</v>
      </c>
      <c r="J89" s="37" t="s">
        <v>31</v>
      </c>
      <c r="K89" s="37" t="s">
        <v>55</v>
      </c>
      <c r="L89" s="37" t="s">
        <v>126</v>
      </c>
      <c r="M89" s="37" t="s">
        <v>137</v>
      </c>
      <c r="N89" s="37" t="s">
        <v>34</v>
      </c>
      <c r="O89" s="38"/>
    </row>
    <row r="90" s="42" customFormat="true" ht="31.5" hidden="tru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72" t="s">
        <v>138</v>
      </c>
      <c r="J90" s="37" t="s">
        <v>31</v>
      </c>
      <c r="K90" s="37" t="s">
        <v>55</v>
      </c>
      <c r="L90" s="37" t="s">
        <v>126</v>
      </c>
      <c r="M90" s="37" t="s">
        <v>139</v>
      </c>
      <c r="N90" s="37" t="s">
        <v>34</v>
      </c>
      <c r="O90" s="38"/>
    </row>
    <row r="91" s="42" customFormat="true" ht="31.5" hidden="tru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2" t="s">
        <v>61</v>
      </c>
      <c r="J91" s="37" t="s">
        <v>31</v>
      </c>
      <c r="K91" s="37" t="s">
        <v>55</v>
      </c>
      <c r="L91" s="37" t="s">
        <v>126</v>
      </c>
      <c r="M91" s="37" t="s">
        <v>139</v>
      </c>
      <c r="N91" s="37" t="s">
        <v>62</v>
      </c>
      <c r="O91" s="38"/>
    </row>
    <row r="92" s="42" customFormat="true" ht="31.5" hidden="false" customHeight="false" outlineLevel="0" collapsed="false">
      <c r="A92" s="28"/>
      <c r="B92" s="29"/>
      <c r="C92" s="29"/>
      <c r="D92" s="29"/>
      <c r="E92" s="29"/>
      <c r="F92" s="29"/>
      <c r="G92" s="29"/>
      <c r="H92" s="41"/>
      <c r="I92" s="50" t="s">
        <v>140</v>
      </c>
      <c r="J92" s="37" t="s">
        <v>31</v>
      </c>
      <c r="K92" s="37" t="s">
        <v>55</v>
      </c>
      <c r="L92" s="37" t="s">
        <v>126</v>
      </c>
      <c r="M92" s="37" t="s">
        <v>141</v>
      </c>
      <c r="N92" s="37" t="s">
        <v>34</v>
      </c>
      <c r="O92" s="38" t="n">
        <v>40.5</v>
      </c>
    </row>
    <row r="93" s="42" customFormat="true" ht="63" hidden="false" customHeight="false" outlineLevel="0" collapsed="false">
      <c r="A93" s="39"/>
      <c r="B93" s="40" t="s">
        <v>35</v>
      </c>
      <c r="C93" s="40" t="s">
        <v>142</v>
      </c>
      <c r="D93" s="40" t="s">
        <v>143</v>
      </c>
      <c r="E93" s="40"/>
      <c r="F93" s="40" t="s">
        <v>36</v>
      </c>
      <c r="G93" s="40" t="s">
        <v>144</v>
      </c>
      <c r="H93" s="41"/>
      <c r="I93" s="35" t="s">
        <v>145</v>
      </c>
      <c r="J93" s="37" t="s">
        <v>31</v>
      </c>
      <c r="K93" s="37" t="s">
        <v>55</v>
      </c>
      <c r="L93" s="37" t="s">
        <v>126</v>
      </c>
      <c r="M93" s="37" t="s">
        <v>146</v>
      </c>
      <c r="N93" s="37" t="s">
        <v>34</v>
      </c>
      <c r="O93" s="38" t="n">
        <v>40.1</v>
      </c>
    </row>
    <row r="94" s="42" customFormat="true" ht="31.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5" t="s">
        <v>132</v>
      </c>
      <c r="J94" s="37" t="s">
        <v>31</v>
      </c>
      <c r="K94" s="37" t="s">
        <v>55</v>
      </c>
      <c r="L94" s="37" t="s">
        <v>126</v>
      </c>
      <c r="M94" s="37" t="s">
        <v>147</v>
      </c>
      <c r="N94" s="37" t="s">
        <v>34</v>
      </c>
      <c r="O94" s="38" t="n">
        <v>40.1</v>
      </c>
    </row>
    <row r="95" s="42" customFormat="true" ht="31.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5" t="s">
        <v>61</v>
      </c>
      <c r="J95" s="37" t="s">
        <v>31</v>
      </c>
      <c r="K95" s="37" t="s">
        <v>55</v>
      </c>
      <c r="L95" s="37" t="s">
        <v>126</v>
      </c>
      <c r="M95" s="37" t="s">
        <v>147</v>
      </c>
      <c r="N95" s="37" t="s">
        <v>62</v>
      </c>
      <c r="O95" s="38" t="n">
        <v>40.1</v>
      </c>
    </row>
    <row r="96" s="42" customFormat="true" ht="66.7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45</v>
      </c>
      <c r="J96" s="37" t="s">
        <v>31</v>
      </c>
      <c r="K96" s="37" t="s">
        <v>55</v>
      </c>
      <c r="L96" s="37" t="s">
        <v>126</v>
      </c>
      <c r="M96" s="37" t="s">
        <v>148</v>
      </c>
      <c r="N96" s="37" t="s">
        <v>34</v>
      </c>
      <c r="O96" s="38" t="n">
        <v>0.4</v>
      </c>
    </row>
    <row r="97" s="42" customFormat="true" ht="28.5" hidden="false" customHeight="tru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132</v>
      </c>
      <c r="J97" s="37" t="s">
        <v>31</v>
      </c>
      <c r="K97" s="37" t="s">
        <v>55</v>
      </c>
      <c r="L97" s="37" t="s">
        <v>126</v>
      </c>
      <c r="M97" s="37" t="s">
        <v>149</v>
      </c>
      <c r="N97" s="37" t="s">
        <v>34</v>
      </c>
      <c r="O97" s="38" t="n">
        <v>0.4</v>
      </c>
    </row>
    <row r="98" s="42" customFormat="true" ht="31.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5" t="s">
        <v>150</v>
      </c>
      <c r="J98" s="37" t="s">
        <v>31</v>
      </c>
      <c r="K98" s="37" t="s">
        <v>55</v>
      </c>
      <c r="L98" s="37" t="s">
        <v>126</v>
      </c>
      <c r="M98" s="37" t="s">
        <v>149</v>
      </c>
      <c r="N98" s="37" t="s">
        <v>62</v>
      </c>
      <c r="O98" s="38" t="n">
        <v>0.4</v>
      </c>
    </row>
    <row r="99" s="42" customFormat="true" ht="32.2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73" t="s">
        <v>134</v>
      </c>
      <c r="J99" s="37" t="s">
        <v>31</v>
      </c>
      <c r="K99" s="37" t="s">
        <v>55</v>
      </c>
      <c r="L99" s="37" t="s">
        <v>126</v>
      </c>
      <c r="M99" s="74" t="s">
        <v>151</v>
      </c>
      <c r="N99" s="37" t="s">
        <v>34</v>
      </c>
      <c r="O99" s="38" t="n">
        <v>560</v>
      </c>
    </row>
    <row r="100" s="42" customFormat="true" ht="32.2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75" t="s">
        <v>152</v>
      </c>
      <c r="J100" s="37" t="s">
        <v>31</v>
      </c>
      <c r="K100" s="37" t="s">
        <v>55</v>
      </c>
      <c r="L100" s="37" t="s">
        <v>126</v>
      </c>
      <c r="M100" s="76" t="s">
        <v>153</v>
      </c>
      <c r="N100" s="37" t="s">
        <v>34</v>
      </c>
      <c r="O100" s="38" t="n">
        <v>560</v>
      </c>
    </row>
    <row r="101" s="42" customFormat="true" ht="32.2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77" t="s">
        <v>154</v>
      </c>
      <c r="J101" s="37" t="s">
        <v>31</v>
      </c>
      <c r="K101" s="37" t="s">
        <v>55</v>
      </c>
      <c r="L101" s="37" t="s">
        <v>126</v>
      </c>
      <c r="M101" s="76" t="s">
        <v>155</v>
      </c>
      <c r="N101" s="37" t="s">
        <v>34</v>
      </c>
      <c r="O101" s="38" t="n">
        <v>504</v>
      </c>
    </row>
    <row r="102" s="42" customFormat="true" ht="32.2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75" t="s">
        <v>156</v>
      </c>
      <c r="J102" s="37" t="s">
        <v>31</v>
      </c>
      <c r="K102" s="37" t="s">
        <v>55</v>
      </c>
      <c r="L102" s="37" t="s">
        <v>126</v>
      </c>
      <c r="M102" s="76" t="s">
        <v>157</v>
      </c>
      <c r="N102" s="37" t="s">
        <v>62</v>
      </c>
      <c r="O102" s="38" t="n">
        <v>504</v>
      </c>
    </row>
    <row r="103" s="42" customFormat="true" ht="32.2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75" t="s">
        <v>61</v>
      </c>
      <c r="J103" s="37" t="s">
        <v>31</v>
      </c>
      <c r="K103" s="37" t="s">
        <v>55</v>
      </c>
      <c r="L103" s="37" t="s">
        <v>126</v>
      </c>
      <c r="M103" s="76" t="s">
        <v>157</v>
      </c>
      <c r="N103" s="37" t="s">
        <v>158</v>
      </c>
      <c r="O103" s="38" t="n">
        <v>504</v>
      </c>
    </row>
    <row r="104" s="42" customFormat="true" ht="32.2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77" t="s">
        <v>154</v>
      </c>
      <c r="J104" s="37" t="s">
        <v>31</v>
      </c>
      <c r="K104" s="37" t="s">
        <v>55</v>
      </c>
      <c r="L104" s="37" t="s">
        <v>126</v>
      </c>
      <c r="M104" s="76" t="s">
        <v>159</v>
      </c>
      <c r="N104" s="37" t="s">
        <v>34</v>
      </c>
      <c r="O104" s="38" t="n">
        <v>56</v>
      </c>
    </row>
    <row r="105" s="42" customFormat="true" ht="32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75" t="s">
        <v>156</v>
      </c>
      <c r="J105" s="37" t="s">
        <v>31</v>
      </c>
      <c r="K105" s="37" t="s">
        <v>55</v>
      </c>
      <c r="L105" s="37" t="s">
        <v>126</v>
      </c>
      <c r="M105" s="76" t="s">
        <v>160</v>
      </c>
      <c r="N105" s="37" t="s">
        <v>62</v>
      </c>
      <c r="O105" s="38" t="n">
        <v>56</v>
      </c>
    </row>
    <row r="106" s="42" customFormat="true" ht="32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75" t="s">
        <v>61</v>
      </c>
      <c r="J106" s="37" t="s">
        <v>31</v>
      </c>
      <c r="K106" s="37" t="s">
        <v>55</v>
      </c>
      <c r="L106" s="37" t="s">
        <v>126</v>
      </c>
      <c r="M106" s="76" t="s">
        <v>160</v>
      </c>
      <c r="N106" s="37" t="s">
        <v>158</v>
      </c>
      <c r="O106" s="38" t="n">
        <v>56</v>
      </c>
    </row>
    <row r="107" s="34" customFormat="true" ht="31.5" hidden="false" customHeight="false" outlineLevel="0" collapsed="false">
      <c r="A107" s="39"/>
      <c r="B107" s="40" t="s">
        <v>35</v>
      </c>
      <c r="C107" s="40" t="s">
        <v>124</v>
      </c>
      <c r="D107" s="40" t="s">
        <v>161</v>
      </c>
      <c r="E107" s="40"/>
      <c r="F107" s="40" t="s">
        <v>36</v>
      </c>
      <c r="G107" s="40" t="s">
        <v>125</v>
      </c>
      <c r="H107" s="30"/>
      <c r="I107" s="35" t="s">
        <v>43</v>
      </c>
      <c r="J107" s="37" t="s">
        <v>31</v>
      </c>
      <c r="K107" s="37" t="s">
        <v>55</v>
      </c>
      <c r="L107" s="37" t="s">
        <v>126</v>
      </c>
      <c r="M107" s="37" t="s">
        <v>44</v>
      </c>
      <c r="N107" s="37" t="s">
        <v>34</v>
      </c>
      <c r="O107" s="38" t="n">
        <v>0.8</v>
      </c>
    </row>
    <row r="108" s="34" customFormat="true" ht="17.25" hidden="false" customHeight="true" outlineLevel="0" collapsed="false">
      <c r="A108" s="39"/>
      <c r="B108" s="40" t="s">
        <v>35</v>
      </c>
      <c r="C108" s="40" t="s">
        <v>124</v>
      </c>
      <c r="D108" s="40" t="s">
        <v>162</v>
      </c>
      <c r="E108" s="40"/>
      <c r="F108" s="40" t="s">
        <v>36</v>
      </c>
      <c r="G108" s="40" t="s">
        <v>125</v>
      </c>
      <c r="H108" s="30"/>
      <c r="I108" s="35" t="s">
        <v>67</v>
      </c>
      <c r="J108" s="37" t="s">
        <v>31</v>
      </c>
      <c r="K108" s="37" t="s">
        <v>55</v>
      </c>
      <c r="L108" s="37" t="s">
        <v>126</v>
      </c>
      <c r="M108" s="37" t="s">
        <v>46</v>
      </c>
      <c r="N108" s="37" t="s">
        <v>34</v>
      </c>
      <c r="O108" s="38" t="n">
        <v>0.8</v>
      </c>
    </row>
    <row r="109" s="34" customFormat="true" ht="76.5" hidden="false" customHeight="true" outlineLevel="0" collapsed="false">
      <c r="A109" s="39"/>
      <c r="B109" s="40" t="s">
        <v>35</v>
      </c>
      <c r="C109" s="40" t="s">
        <v>124</v>
      </c>
      <c r="D109" s="40" t="s">
        <v>163</v>
      </c>
      <c r="E109" s="40"/>
      <c r="F109" s="40" t="s">
        <v>36</v>
      </c>
      <c r="G109" s="40" t="s">
        <v>125</v>
      </c>
      <c r="H109" s="30"/>
      <c r="I109" s="35" t="s">
        <v>77</v>
      </c>
      <c r="J109" s="37" t="s">
        <v>31</v>
      </c>
      <c r="K109" s="37" t="s">
        <v>55</v>
      </c>
      <c r="L109" s="37" t="s">
        <v>126</v>
      </c>
      <c r="M109" s="37" t="s">
        <v>78</v>
      </c>
      <c r="N109" s="37" t="s">
        <v>34</v>
      </c>
      <c r="O109" s="38" t="n">
        <v>0.8</v>
      </c>
    </row>
    <row r="110" s="42" customFormat="true" ht="44.25" hidden="false" customHeight="true" outlineLevel="0" collapsed="false">
      <c r="A110" s="39"/>
      <c r="B110" s="40" t="s">
        <v>35</v>
      </c>
      <c r="C110" s="40" t="s">
        <v>124</v>
      </c>
      <c r="D110" s="40" t="s">
        <v>164</v>
      </c>
      <c r="E110" s="40" t="s">
        <v>60</v>
      </c>
      <c r="F110" s="40" t="s">
        <v>36</v>
      </c>
      <c r="G110" s="40" t="s">
        <v>125</v>
      </c>
      <c r="H110" s="41"/>
      <c r="I110" s="35" t="s">
        <v>165</v>
      </c>
      <c r="J110" s="37" t="s">
        <v>31</v>
      </c>
      <c r="K110" s="37" t="s">
        <v>55</v>
      </c>
      <c r="L110" s="37" t="s">
        <v>126</v>
      </c>
      <c r="M110" s="37" t="s">
        <v>166</v>
      </c>
      <c r="N110" s="37" t="s">
        <v>34</v>
      </c>
      <c r="O110" s="38" t="n">
        <v>0.8</v>
      </c>
    </row>
    <row r="111" s="42" customFormat="true" ht="15.75" hidden="false" customHeight="false" outlineLevel="0" collapsed="false">
      <c r="A111" s="28"/>
      <c r="B111" s="29" t="s">
        <v>35</v>
      </c>
      <c r="C111" s="29" t="s">
        <v>167</v>
      </c>
      <c r="D111" s="29"/>
      <c r="E111" s="29"/>
      <c r="F111" s="29" t="s">
        <v>36</v>
      </c>
      <c r="G111" s="29" t="s">
        <v>168</v>
      </c>
      <c r="H111" s="41"/>
      <c r="I111" s="35" t="s">
        <v>81</v>
      </c>
      <c r="J111" s="37" t="s">
        <v>31</v>
      </c>
      <c r="K111" s="37" t="s">
        <v>55</v>
      </c>
      <c r="L111" s="37" t="s">
        <v>126</v>
      </c>
      <c r="M111" s="37" t="s">
        <v>166</v>
      </c>
      <c r="N111" s="37" t="s">
        <v>82</v>
      </c>
      <c r="O111" s="38" t="n">
        <v>0.8</v>
      </c>
    </row>
    <row r="112" s="42" customFormat="true" ht="15.7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41"/>
      <c r="I112" s="35"/>
      <c r="J112" s="37"/>
      <c r="K112" s="37"/>
      <c r="L112" s="37"/>
      <c r="M112" s="37"/>
      <c r="N112" s="37"/>
      <c r="O112" s="38"/>
    </row>
    <row r="113" s="42" customFormat="true" ht="15.7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41"/>
      <c r="I113" s="35"/>
      <c r="J113" s="37"/>
      <c r="K113" s="37"/>
      <c r="L113" s="37"/>
      <c r="M113" s="37"/>
      <c r="N113" s="37"/>
      <c r="O113" s="38"/>
    </row>
    <row r="114" s="42" customFormat="true" ht="15.7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41"/>
      <c r="I114" s="35"/>
      <c r="J114" s="37"/>
      <c r="K114" s="37"/>
      <c r="L114" s="37"/>
      <c r="M114" s="37"/>
      <c r="N114" s="37"/>
      <c r="O114" s="38"/>
    </row>
    <row r="115" s="42" customFormat="true" ht="15.7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41"/>
      <c r="I115" s="35"/>
      <c r="J115" s="37"/>
      <c r="K115" s="37"/>
      <c r="L115" s="37"/>
      <c r="M115" s="37"/>
      <c r="N115" s="37"/>
      <c r="O115" s="38"/>
    </row>
    <row r="116" s="42" customFormat="true" ht="15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1"/>
      <c r="I116" s="31" t="s">
        <v>169</v>
      </c>
      <c r="J116" s="32" t="s">
        <v>31</v>
      </c>
      <c r="K116" s="32" t="s">
        <v>129</v>
      </c>
      <c r="L116" s="32" t="s">
        <v>32</v>
      </c>
      <c r="M116" s="32" t="s">
        <v>33</v>
      </c>
      <c r="N116" s="32" t="s">
        <v>34</v>
      </c>
      <c r="O116" s="38" t="n">
        <f aca="false">SUM(O124+O125)</f>
        <v>201.6</v>
      </c>
    </row>
    <row r="117" s="42" customFormat="true" ht="15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1"/>
      <c r="I117" s="49" t="s">
        <v>170</v>
      </c>
      <c r="J117" s="36" t="s">
        <v>31</v>
      </c>
      <c r="K117" s="36" t="s">
        <v>129</v>
      </c>
      <c r="L117" s="36" t="s">
        <v>91</v>
      </c>
      <c r="M117" s="36" t="s">
        <v>33</v>
      </c>
      <c r="N117" s="36" t="s">
        <v>34</v>
      </c>
      <c r="O117" s="33" t="n">
        <f aca="false">SUM(O124+O125+O129+O122)</f>
        <v>201.6</v>
      </c>
    </row>
    <row r="118" s="42" customFormat="true" ht="31.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1"/>
      <c r="I118" s="35" t="s">
        <v>127</v>
      </c>
      <c r="J118" s="37" t="s">
        <v>31</v>
      </c>
      <c r="K118" s="37" t="s">
        <v>129</v>
      </c>
      <c r="L118" s="37" t="s">
        <v>91</v>
      </c>
      <c r="M118" s="37" t="s">
        <v>128</v>
      </c>
      <c r="N118" s="37" t="s">
        <v>34</v>
      </c>
      <c r="O118" s="38" t="n">
        <v>201.6</v>
      </c>
    </row>
    <row r="119" s="42" customFormat="true" ht="15.75" hidden="false" customHeight="true" outlineLevel="0" collapsed="false">
      <c r="A119" s="39"/>
      <c r="B119" s="40"/>
      <c r="C119" s="40"/>
      <c r="D119" s="40"/>
      <c r="E119" s="40"/>
      <c r="F119" s="40"/>
      <c r="G119" s="40"/>
      <c r="H119" s="41"/>
      <c r="I119" s="35" t="s">
        <v>67</v>
      </c>
      <c r="J119" s="37" t="s">
        <v>31</v>
      </c>
      <c r="K119" s="37" t="s">
        <v>129</v>
      </c>
      <c r="L119" s="37" t="s">
        <v>91</v>
      </c>
      <c r="M119" s="37" t="s">
        <v>130</v>
      </c>
      <c r="N119" s="37" t="s">
        <v>34</v>
      </c>
      <c r="O119" s="38" t="n">
        <v>201.6</v>
      </c>
    </row>
    <row r="120" s="42" customFormat="true" ht="15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1"/>
      <c r="I120" s="35" t="s">
        <v>120</v>
      </c>
      <c r="J120" s="37" t="s">
        <v>31</v>
      </c>
      <c r="K120" s="37" t="s">
        <v>129</v>
      </c>
      <c r="L120" s="37" t="s">
        <v>91</v>
      </c>
      <c r="M120" s="37" t="s">
        <v>131</v>
      </c>
      <c r="N120" s="37" t="s">
        <v>34</v>
      </c>
      <c r="O120" s="38" t="n">
        <v>201.6</v>
      </c>
    </row>
    <row r="121" s="42" customFormat="true" ht="30" hidden="true" customHeight="true" outlineLevel="0" collapsed="false">
      <c r="A121" s="39"/>
      <c r="B121" s="40"/>
      <c r="C121" s="40"/>
      <c r="D121" s="40"/>
      <c r="E121" s="40"/>
      <c r="F121" s="40"/>
      <c r="G121" s="40"/>
      <c r="H121" s="41"/>
      <c r="I121" s="35"/>
      <c r="J121" s="37"/>
      <c r="K121" s="37"/>
      <c r="L121" s="37"/>
      <c r="M121" s="37"/>
      <c r="N121" s="37"/>
      <c r="O121" s="38"/>
    </row>
    <row r="122" s="42" customFormat="true" ht="15.75" hidden="true" customHeight="true" outlineLevel="0" collapsed="false">
      <c r="A122" s="39"/>
      <c r="B122" s="40"/>
      <c r="C122" s="40"/>
      <c r="D122" s="40"/>
      <c r="E122" s="40"/>
      <c r="F122" s="40"/>
      <c r="G122" s="40"/>
      <c r="H122" s="41"/>
      <c r="I122" s="35"/>
      <c r="J122" s="37"/>
      <c r="K122" s="37"/>
      <c r="L122" s="37"/>
      <c r="M122" s="37"/>
      <c r="N122" s="37"/>
      <c r="O122" s="38"/>
    </row>
    <row r="123" s="42" customFormat="true" ht="15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1"/>
      <c r="I123" s="35" t="s">
        <v>171</v>
      </c>
      <c r="J123" s="37" t="s">
        <v>31</v>
      </c>
      <c r="K123" s="37" t="s">
        <v>129</v>
      </c>
      <c r="L123" s="37" t="s">
        <v>91</v>
      </c>
      <c r="M123" s="37" t="s">
        <v>172</v>
      </c>
      <c r="N123" s="37" t="s">
        <v>34</v>
      </c>
      <c r="O123" s="38" t="n">
        <v>69.2</v>
      </c>
    </row>
    <row r="124" s="42" customFormat="true" ht="31.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1"/>
      <c r="I124" s="35" t="s">
        <v>61</v>
      </c>
      <c r="J124" s="37" t="s">
        <v>31</v>
      </c>
      <c r="K124" s="37" t="s">
        <v>129</v>
      </c>
      <c r="L124" s="37" t="s">
        <v>91</v>
      </c>
      <c r="M124" s="37" t="s">
        <v>172</v>
      </c>
      <c r="N124" s="37" t="s">
        <v>62</v>
      </c>
      <c r="O124" s="38" t="n">
        <v>69.2</v>
      </c>
    </row>
    <row r="125" s="42" customFormat="true" ht="15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35" t="s">
        <v>173</v>
      </c>
      <c r="J125" s="37" t="s">
        <v>31</v>
      </c>
      <c r="K125" s="37" t="s">
        <v>129</v>
      </c>
      <c r="L125" s="37" t="s">
        <v>91</v>
      </c>
      <c r="M125" s="37" t="s">
        <v>174</v>
      </c>
      <c r="N125" s="37" t="s">
        <v>34</v>
      </c>
      <c r="O125" s="38" t="n">
        <v>132.4</v>
      </c>
    </row>
    <row r="126" s="42" customFormat="true" ht="31.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1"/>
      <c r="I126" s="35" t="s">
        <v>61</v>
      </c>
      <c r="J126" s="37" t="s">
        <v>31</v>
      </c>
      <c r="K126" s="37" t="s">
        <v>129</v>
      </c>
      <c r="L126" s="37" t="s">
        <v>91</v>
      </c>
      <c r="M126" s="37" t="s">
        <v>174</v>
      </c>
      <c r="N126" s="37" t="s">
        <v>62</v>
      </c>
      <c r="O126" s="38" t="n">
        <v>132.4</v>
      </c>
    </row>
    <row r="127" s="42" customFormat="true" ht="31.5" hidden="true" customHeight="false" outlineLevel="0" collapsed="false">
      <c r="A127" s="39"/>
      <c r="B127" s="40"/>
      <c r="C127" s="40"/>
      <c r="D127" s="40"/>
      <c r="E127" s="40"/>
      <c r="F127" s="40"/>
      <c r="G127" s="40"/>
      <c r="H127" s="41"/>
      <c r="I127" s="35" t="s">
        <v>134</v>
      </c>
      <c r="J127" s="37" t="s">
        <v>31</v>
      </c>
      <c r="K127" s="37" t="s">
        <v>129</v>
      </c>
      <c r="L127" s="37" t="s">
        <v>91</v>
      </c>
      <c r="M127" s="37" t="s">
        <v>135</v>
      </c>
      <c r="N127" s="37" t="s">
        <v>34</v>
      </c>
      <c r="O127" s="38"/>
    </row>
    <row r="128" s="42" customFormat="true" ht="33" hidden="true" customHeight="true" outlineLevel="0" collapsed="false">
      <c r="A128" s="50" t="s">
        <v>134</v>
      </c>
      <c r="B128" s="37" t="s">
        <v>31</v>
      </c>
      <c r="C128" s="37" t="s">
        <v>55</v>
      </c>
      <c r="D128" s="37" t="s">
        <v>126</v>
      </c>
      <c r="E128" s="37" t="s">
        <v>175</v>
      </c>
      <c r="F128" s="37" t="s">
        <v>34</v>
      </c>
      <c r="G128" s="78" t="n">
        <v>40.5</v>
      </c>
      <c r="H128" s="41"/>
      <c r="I128" s="35" t="s">
        <v>140</v>
      </c>
      <c r="J128" s="37" t="s">
        <v>31</v>
      </c>
      <c r="K128" s="37" t="s">
        <v>129</v>
      </c>
      <c r="L128" s="37" t="s">
        <v>91</v>
      </c>
      <c r="M128" s="37" t="s">
        <v>141</v>
      </c>
      <c r="N128" s="37" t="s">
        <v>34</v>
      </c>
      <c r="O128" s="38"/>
    </row>
    <row r="129" s="42" customFormat="true" ht="31.5" hidden="tru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35" t="s">
        <v>176</v>
      </c>
      <c r="J129" s="37" t="s">
        <v>31</v>
      </c>
      <c r="K129" s="37" t="s">
        <v>129</v>
      </c>
      <c r="L129" s="37" t="s">
        <v>91</v>
      </c>
      <c r="M129" s="37" t="s">
        <v>177</v>
      </c>
      <c r="N129" s="37" t="s">
        <v>34</v>
      </c>
      <c r="O129" s="38"/>
    </row>
    <row r="130" s="42" customFormat="true" ht="31.5" hidden="tru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35" t="s">
        <v>61</v>
      </c>
      <c r="J130" s="37" t="s">
        <v>31</v>
      </c>
      <c r="K130" s="37" t="s">
        <v>129</v>
      </c>
      <c r="L130" s="37" t="s">
        <v>91</v>
      </c>
      <c r="M130" s="37" t="s">
        <v>177</v>
      </c>
      <c r="N130" s="37" t="s">
        <v>62</v>
      </c>
      <c r="O130" s="38"/>
    </row>
    <row r="131" s="34" customFormat="true" ht="15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30"/>
      <c r="I131" s="31" t="s">
        <v>178</v>
      </c>
      <c r="J131" s="32" t="s">
        <v>31</v>
      </c>
      <c r="K131" s="32" t="s">
        <v>98</v>
      </c>
      <c r="L131" s="32" t="s">
        <v>32</v>
      </c>
      <c r="M131" s="32" t="s">
        <v>33</v>
      </c>
      <c r="N131" s="32" t="s">
        <v>34</v>
      </c>
      <c r="O131" s="33" t="n">
        <v>164.9</v>
      </c>
    </row>
    <row r="132" s="42" customFormat="true" ht="15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1"/>
      <c r="I132" s="31" t="s">
        <v>179</v>
      </c>
      <c r="J132" s="32" t="s">
        <v>31</v>
      </c>
      <c r="K132" s="32" t="s">
        <v>98</v>
      </c>
      <c r="L132" s="32" t="s">
        <v>40</v>
      </c>
      <c r="M132" s="32" t="s">
        <v>33</v>
      </c>
      <c r="N132" s="32" t="s">
        <v>34</v>
      </c>
      <c r="O132" s="33" t="n">
        <v>164.9</v>
      </c>
    </row>
    <row r="133" s="42" customFormat="true" ht="31.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1"/>
      <c r="I133" s="35" t="s">
        <v>43</v>
      </c>
      <c r="J133" s="37" t="s">
        <v>31</v>
      </c>
      <c r="K133" s="37" t="s">
        <v>98</v>
      </c>
      <c r="L133" s="37" t="s">
        <v>40</v>
      </c>
      <c r="M133" s="37" t="s">
        <v>44</v>
      </c>
      <c r="N133" s="37" t="s">
        <v>34</v>
      </c>
      <c r="O133" s="38" t="n">
        <v>164.9</v>
      </c>
    </row>
    <row r="134" s="42" customFormat="true" ht="18" hidden="false" customHeight="true" outlineLevel="0" collapsed="false">
      <c r="A134" s="39"/>
      <c r="B134" s="40"/>
      <c r="C134" s="40"/>
      <c r="D134" s="40"/>
      <c r="E134" s="40"/>
      <c r="F134" s="40"/>
      <c r="G134" s="40"/>
      <c r="H134" s="41"/>
      <c r="I134" s="35" t="s">
        <v>67</v>
      </c>
      <c r="J134" s="37" t="s">
        <v>31</v>
      </c>
      <c r="K134" s="37" t="s">
        <v>98</v>
      </c>
      <c r="L134" s="37" t="s">
        <v>40</v>
      </c>
      <c r="M134" s="37" t="s">
        <v>46</v>
      </c>
      <c r="N134" s="37" t="s">
        <v>34</v>
      </c>
      <c r="O134" s="38" t="n">
        <v>164.9</v>
      </c>
    </row>
    <row r="135" s="42" customFormat="true" ht="31.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1"/>
      <c r="I135" s="35" t="s">
        <v>180</v>
      </c>
      <c r="J135" s="37" t="s">
        <v>31</v>
      </c>
      <c r="K135" s="37" t="s">
        <v>98</v>
      </c>
      <c r="L135" s="37" t="s">
        <v>40</v>
      </c>
      <c r="M135" s="37" t="s">
        <v>181</v>
      </c>
      <c r="N135" s="37" t="s">
        <v>34</v>
      </c>
      <c r="O135" s="38" t="n">
        <v>164.9</v>
      </c>
    </row>
    <row r="136" customFormat="false" ht="31.5" hidden="false" customHeight="false" outlineLevel="0" collapsed="false">
      <c r="A136" s="28"/>
      <c r="B136" s="29" t="s">
        <v>35</v>
      </c>
      <c r="C136" s="29" t="s">
        <v>182</v>
      </c>
      <c r="D136" s="29"/>
      <c r="E136" s="29"/>
      <c r="F136" s="29" t="s">
        <v>36</v>
      </c>
      <c r="G136" s="29" t="s">
        <v>183</v>
      </c>
      <c r="I136" s="35" t="s">
        <v>184</v>
      </c>
      <c r="J136" s="37" t="s">
        <v>31</v>
      </c>
      <c r="K136" s="37" t="s">
        <v>98</v>
      </c>
      <c r="L136" s="37" t="s">
        <v>40</v>
      </c>
      <c r="M136" s="37" t="s">
        <v>181</v>
      </c>
      <c r="N136" s="37" t="s">
        <v>185</v>
      </c>
      <c r="O136" s="38" t="n">
        <v>164.9</v>
      </c>
    </row>
    <row r="137" customFormat="false" ht="15.75" hidden="false" customHeight="false" outlineLevel="0" collapsed="false">
      <c r="A137" s="39"/>
      <c r="B137" s="40" t="s">
        <v>35</v>
      </c>
      <c r="C137" s="40" t="s">
        <v>182</v>
      </c>
      <c r="D137" s="40" t="s">
        <v>186</v>
      </c>
      <c r="E137" s="40"/>
      <c r="F137" s="40" t="s">
        <v>36</v>
      </c>
      <c r="G137" s="40" t="s">
        <v>183</v>
      </c>
    </row>
    <row r="138" customFormat="false" ht="15.75" hidden="false" customHeight="false" outlineLevel="0" collapsed="false">
      <c r="A138" s="39"/>
      <c r="B138" s="40" t="s">
        <v>35</v>
      </c>
      <c r="C138" s="40" t="s">
        <v>182</v>
      </c>
      <c r="D138" s="40" t="s">
        <v>187</v>
      </c>
      <c r="E138" s="40"/>
      <c r="F138" s="40" t="s">
        <v>36</v>
      </c>
      <c r="G138" s="40" t="s">
        <v>183</v>
      </c>
    </row>
    <row r="139" customFormat="false" ht="15.75" hidden="false" customHeight="false" outlineLevel="0" collapsed="false">
      <c r="A139" s="39"/>
      <c r="B139" s="40" t="s">
        <v>35</v>
      </c>
      <c r="C139" s="40" t="s">
        <v>182</v>
      </c>
      <c r="D139" s="40" t="s">
        <v>188</v>
      </c>
      <c r="E139" s="40"/>
      <c r="F139" s="40" t="s">
        <v>36</v>
      </c>
      <c r="G139" s="40" t="s">
        <v>183</v>
      </c>
    </row>
    <row r="140" customFormat="false" ht="15.75" hidden="false" customHeight="false" outlineLevel="0" collapsed="false">
      <c r="A140" s="39"/>
      <c r="B140" s="40" t="s">
        <v>35</v>
      </c>
      <c r="C140" s="40" t="s">
        <v>182</v>
      </c>
      <c r="D140" s="40" t="s">
        <v>188</v>
      </c>
      <c r="E140" s="40" t="s">
        <v>184</v>
      </c>
      <c r="F140" s="40" t="s">
        <v>36</v>
      </c>
      <c r="G140" s="40" t="s">
        <v>183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10-31T10:56:03Z</cp:lastPrinted>
  <dcterms:modified xsi:type="dcterms:W3CDTF">2024-10-31T10:56:38Z</dcterms:modified>
  <cp:revision>0</cp:revision>
  <dc:subject/>
  <dc:title/>
</cp:coreProperties>
</file>