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Кугушергской сельской Думы</t>
  </si>
  <si>
    <t xml:space="preserve">от 29.11.2024  № 90</t>
  </si>
  <si>
    <t xml:space="preserve">РАСПРЕДЕЛЕНИЕ</t>
  </si>
  <si>
    <t xml:space="preserve">бюджетных ассигнований по разделам и подразделам классификации расходов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29.01.2024 №</t>
  </si>
  <si>
    <t xml:space="preserve">бюджетных ассигнований по разделам и подразделам классификации расходов  бюджетов на 2025 год и на 2026 год</t>
  </si>
  <si>
    <t xml:space="preserve">Сумма               (тыс. рублей)  2025 год</t>
  </si>
  <si>
    <t xml:space="preserve">Сумма               (тыс. рублей)  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5846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8.1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39.7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8.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992.8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1992.6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0.2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28.3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961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667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06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06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000</v>
      </c>
      <c r="E12" s="22" t="n">
        <f aca="false">E13+E19+E24+E27+E29+E21</f>
        <v>397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715.1</v>
      </c>
      <c r="E13" s="22" t="n">
        <f aca="false">E14+E15+E17+E18+E16</f>
        <v>1698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00.9</v>
      </c>
      <c r="E15" s="27" t="n">
        <v>1050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0" t="n">
        <v>39.3</v>
      </c>
      <c r="E18" s="30" t="n">
        <v>72.7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49.7</v>
      </c>
      <c r="E19" s="29" t="n">
        <f aca="false">E20</f>
        <v>163.5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49.7</v>
      </c>
      <c r="E20" s="30" t="n">
        <v>163.5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1617.5</v>
      </c>
      <c r="E21" s="29" t="n">
        <f aca="false">E23+E22</f>
        <v>1617.5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1615.9</v>
      </c>
      <c r="E22" s="29" t="n">
        <v>1615.9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1.6</v>
      </c>
      <c r="E23" s="30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307.9</v>
      </c>
      <c r="E24" s="29" t="n">
        <f aca="false">E25+E26</f>
        <v>309.6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v>266.6</v>
      </c>
      <c r="E25" s="30" t="n">
        <v>268.3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v>41.3</v>
      </c>
      <c r="E26" s="30" t="n">
        <v>4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44.9</v>
      </c>
      <c r="E27" s="22" t="n">
        <f aca="false">E28</f>
        <v>25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44.9</v>
      </c>
      <c r="E28" s="35" t="n">
        <v>25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9" t="n">
        <f aca="false">D30</f>
        <v>164.9</v>
      </c>
      <c r="E29" s="29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30" t="n">
        <v>164.9</v>
      </c>
      <c r="E30" s="30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4-11-29T12:57:27Z</cp:lastPrinted>
  <dcterms:modified xsi:type="dcterms:W3CDTF">2024-11-29T12:57:42Z</dcterms:modified>
  <cp:revision>0</cp:revision>
  <dc:subject/>
  <dc:title/>
</cp:coreProperties>
</file>