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" sheetId="1" state="visible" r:id="rId2"/>
    <sheet name="2025-20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8">
  <si>
    <t xml:space="preserve">Приложение 5</t>
  </si>
  <si>
    <t xml:space="preserve">к решению Кугушергской сельской Думы</t>
  </si>
  <si>
    <t xml:space="preserve">от 27.09.2024 № 75</t>
  </si>
  <si>
    <t xml:space="preserve">РАСПРЕДЕЛЕНИЕ</t>
  </si>
  <si>
    <t xml:space="preserve">бюджетных ассигнований по разделам и подразделам классификации расходов  бюджетов 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29.01.2024 №</t>
  </si>
  <si>
    <t xml:space="preserve">бюджетных ассигнований по разделам и подразделам классификации расходов  бюджетов на 2025 год и на 2026 год</t>
  </si>
  <si>
    <t xml:space="preserve">Сумма               (тыс. рублей)  2025 год</t>
  </si>
  <si>
    <t xml:space="preserve">Сумма               (тыс. рублей)  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1+D24+D27+D29</f>
        <v>5846.1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731.2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69.9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147.8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v>8.5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35.4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35.4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1994.2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30" t="n">
        <v>1992.6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v>1.6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1628.3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961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v>667.3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92.1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192.1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9" t="n">
        <f aca="false">D30</f>
        <v>164.9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30" t="n">
        <v>164.9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3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5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6</v>
      </c>
      <c r="E10" s="16" t="s">
        <v>47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4000</v>
      </c>
      <c r="E12" s="22" t="n">
        <f aca="false">E13+E19+E24+E27+E29+E21</f>
        <v>3979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715.1</v>
      </c>
      <c r="E13" s="22" t="n">
        <f aca="false">E14+E15+E17+E18+E16</f>
        <v>1698.5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69.9</v>
      </c>
      <c r="E14" s="27" t="n">
        <v>569.9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100.9</v>
      </c>
      <c r="E15" s="27" t="n">
        <v>1050.9</v>
      </c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7" t="n">
        <v>5</v>
      </c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30" t="n">
        <v>39.3</v>
      </c>
      <c r="E18" s="30" t="n">
        <v>72.7</v>
      </c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49.7</v>
      </c>
      <c r="E19" s="29" t="n">
        <f aca="false">E20</f>
        <v>163.5</v>
      </c>
    </row>
    <row r="20" s="24" customFormat="true" ht="26.2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49.7</v>
      </c>
      <c r="E20" s="30" t="n">
        <v>163.5</v>
      </c>
    </row>
    <row r="21" s="24" customFormat="true" ht="26.2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1617.5</v>
      </c>
      <c r="E21" s="29" t="n">
        <f aca="false">E23+E22</f>
        <v>1617.5</v>
      </c>
    </row>
    <row r="22" s="24" customFormat="true" ht="36" hidden="false" customHeight="true" outlineLevel="0" collapsed="false">
      <c r="A22" s="32" t="s">
        <v>29</v>
      </c>
      <c r="B22" s="15" t="s">
        <v>27</v>
      </c>
      <c r="C22" s="15" t="s">
        <v>30</v>
      </c>
      <c r="D22" s="29" t="n">
        <v>1615.9</v>
      </c>
      <c r="E22" s="29" t="n">
        <v>1615.9</v>
      </c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v>1.6</v>
      </c>
      <c r="E23" s="30" t="n">
        <v>1.6</v>
      </c>
    </row>
    <row r="24" s="24" customFormat="true" ht="26.25" hidden="false" customHeight="tru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307.9</v>
      </c>
      <c r="E24" s="29" t="n">
        <f aca="false">E25+E26</f>
        <v>309.6</v>
      </c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v>266.6</v>
      </c>
      <c r="E25" s="30" t="n">
        <v>268.3</v>
      </c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v>41.3</v>
      </c>
      <c r="E26" s="30" t="n">
        <v>41.3</v>
      </c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44.9</v>
      </c>
      <c r="E27" s="22" t="n">
        <f aca="false">E28</f>
        <v>25</v>
      </c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44.9</v>
      </c>
      <c r="E28" s="35" t="n">
        <v>25</v>
      </c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9" t="n">
        <f aca="false">D30</f>
        <v>164.9</v>
      </c>
      <c r="E29" s="29" t="n">
        <f aca="false">E30</f>
        <v>164.9</v>
      </c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30" t="n">
        <v>164.9</v>
      </c>
      <c r="E30" s="30" t="n">
        <v>164.9</v>
      </c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4-09-30T11:21:24Z</cp:lastPrinted>
  <dcterms:modified xsi:type="dcterms:W3CDTF">2024-09-30T11:21:55Z</dcterms:modified>
  <cp:revision>0</cp:revision>
  <dc:subject/>
  <dc:title/>
</cp:coreProperties>
</file>