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Кугушергской    сельской Думы</t>
  </si>
  <si>
    <t xml:space="preserve">                                                                                                             от 27.09.2024  № 7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3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3 2 02 35118  10 0000 150</t>
  </si>
  <si>
    <t xml:space="preserve">Субвенции  местным бюджетам 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ушергской   сельской Думы</t>
  </si>
  <si>
    <t xml:space="preserve">                                                                                                             от  18.12.2023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546.3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80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51.3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51.3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258.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258.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16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14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66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6.3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5.8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0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4698.1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+C48</f>
        <v>4698.1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05.3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05.3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544.1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/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544.1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3313.3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3313.3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244.4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9.7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557.6</v>
      </c>
      <c r="D9" s="22" t="n">
        <f aca="false">D10+D27</f>
        <v>562.3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91.3</v>
      </c>
      <c r="D10" s="27" t="n">
        <f aca="false">D11+D13+D15+D20+D25</f>
        <v>496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v>54.7</v>
      </c>
      <c r="D11" s="27" t="n">
        <v>57.7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54.7</v>
      </c>
      <c r="D12" s="32" t="n">
        <v>57.7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266.6</v>
      </c>
      <c r="D13" s="27" t="n">
        <f aca="false">D14</f>
        <v>268.3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266.6</v>
      </c>
      <c r="D14" s="32" t="n">
        <v>268.3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169</v>
      </c>
      <c r="D20" s="27" t="n">
        <f aca="false">D21+D22</f>
        <v>16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26</v>
      </c>
      <c r="D21" s="32" t="n">
        <v>26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143</v>
      </c>
      <c r="D22" s="32" t="n">
        <v>143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66.3</v>
      </c>
      <c r="D27" s="27" t="n">
        <f aca="false">D28+D32+D36+D39+D43+D41</f>
        <v>66.3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66.3</v>
      </c>
      <c r="D28" s="27" t="n">
        <f aca="false">D30+D31+D29</f>
        <v>66.3</v>
      </c>
      <c r="E28" s="28"/>
      <c r="F28" s="28"/>
      <c r="G28" s="28"/>
      <c r="I28" s="28"/>
      <c r="J28" s="28"/>
    </row>
    <row r="29" s="29" customFormat="true" ht="94.5" hidden="false" customHeight="false" outlineLevel="0" collapsed="false">
      <c r="A29" s="30" t="s">
        <v>42</v>
      </c>
      <c r="B29" s="31" t="s">
        <v>43</v>
      </c>
      <c r="C29" s="32" t="n">
        <v>65.8</v>
      </c>
      <c r="D29" s="32" t="n">
        <v>65.8</v>
      </c>
      <c r="E29" s="28"/>
      <c r="F29" s="28"/>
      <c r="G29" s="28"/>
      <c r="I29" s="28"/>
      <c r="J29" s="28"/>
    </row>
    <row r="30" s="29" customFormat="true" ht="99.75" hidden="false" customHeight="true" outlineLevel="0" collapsed="false">
      <c r="A30" s="30" t="s">
        <v>44</v>
      </c>
      <c r="B30" s="31" t="s">
        <v>45</v>
      </c>
      <c r="C30" s="32" t="n">
        <v>0.5</v>
      </c>
      <c r="D30" s="32" t="n">
        <v>0.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SUM(C47+C52+C54+C49)</f>
        <v>3442.4</v>
      </c>
      <c r="D45" s="22" t="n">
        <f aca="false">SUM(D47+D52+D54+D49)</f>
        <v>3416.7</v>
      </c>
    </row>
    <row r="46" s="24" customFormat="true" ht="47.25" hidden="false" customHeight="false" outlineLevel="0" collapsed="false">
      <c r="A46" s="36" t="s">
        <v>73</v>
      </c>
      <c r="B46" s="37" t="s">
        <v>74</v>
      </c>
      <c r="C46" s="22" t="n">
        <v>3442.4</v>
      </c>
      <c r="D46" s="22" t="n">
        <v>3416.7</v>
      </c>
    </row>
    <row r="47" s="24" customFormat="true" ht="31.5" hidden="false" customHeight="false" outlineLevel="0" collapsed="false">
      <c r="A47" s="20" t="s">
        <v>75</v>
      </c>
      <c r="B47" s="38" t="s">
        <v>76</v>
      </c>
      <c r="C47" s="22" t="n">
        <f aca="false">C48</f>
        <v>702</v>
      </c>
      <c r="D47" s="22" t="n">
        <f aca="false">D48</f>
        <v>685.9</v>
      </c>
    </row>
    <row r="48" s="24" customFormat="true" ht="47.25" hidden="false" customHeight="false" outlineLevel="0" collapsed="false">
      <c r="A48" s="39" t="s">
        <v>77</v>
      </c>
      <c r="B48" s="40" t="s">
        <v>78</v>
      </c>
      <c r="C48" s="41" t="n">
        <v>702</v>
      </c>
      <c r="D48" s="41" t="n">
        <v>685.9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1+C50</f>
        <v>40.1</v>
      </c>
      <c r="D49" s="22" t="n">
        <f aca="false">D51+D50</f>
        <v>40.1</v>
      </c>
    </row>
    <row r="50" s="24" customFormat="true" ht="20.1" hidden="false" customHeight="true" outlineLevel="0" collapsed="false">
      <c r="A50" s="43" t="s">
        <v>81</v>
      </c>
      <c r="B50" s="44" t="s">
        <v>82</v>
      </c>
      <c r="C50" s="70"/>
      <c r="D50" s="70"/>
    </row>
    <row r="51" s="24" customFormat="true" ht="20.45" hidden="false" customHeight="true" outlineLevel="0" collapsed="false">
      <c r="A51" s="43" t="s">
        <v>83</v>
      </c>
      <c r="B51" s="44" t="s">
        <v>84</v>
      </c>
      <c r="C51" s="41" t="n">
        <v>40.1</v>
      </c>
      <c r="D51" s="41" t="n">
        <v>40.1</v>
      </c>
    </row>
    <row r="52" s="24" customFormat="true" ht="28.5" hidden="false" customHeight="true" outlineLevel="0" collapsed="false">
      <c r="A52" s="20" t="s">
        <v>85</v>
      </c>
      <c r="B52" s="21" t="s">
        <v>113</v>
      </c>
      <c r="C52" s="22" t="n">
        <f aca="false">SUM(C53:C53)</f>
        <v>149.7</v>
      </c>
      <c r="D52" s="22" t="n">
        <f aca="false">SUM(D53:D53)</f>
        <v>163.5</v>
      </c>
    </row>
    <row r="53" customFormat="false" ht="63" hidden="false" customHeight="false" outlineLevel="0" collapsed="false">
      <c r="A53" s="47" t="s">
        <v>87</v>
      </c>
      <c r="B53" s="48" t="s">
        <v>88</v>
      </c>
      <c r="C53" s="41" t="n">
        <v>149.7</v>
      </c>
      <c r="D53" s="41" t="n">
        <v>163.5</v>
      </c>
    </row>
    <row r="54" s="53" customFormat="true" ht="17.45" hidden="false" customHeight="true" outlineLevel="0" collapsed="false">
      <c r="A54" s="71" t="s">
        <v>89</v>
      </c>
      <c r="B54" s="72" t="s">
        <v>90</v>
      </c>
      <c r="C54" s="61" t="n">
        <v>2550.6</v>
      </c>
      <c r="D54" s="61" t="n">
        <v>2527.2</v>
      </c>
    </row>
    <row r="55" s="53" customFormat="true" ht="34.5" hidden="false" customHeight="true" outlineLevel="0" collapsed="false">
      <c r="A55" s="56" t="s">
        <v>93</v>
      </c>
      <c r="B55" s="73" t="s">
        <v>94</v>
      </c>
      <c r="C55" s="41" t="n">
        <v>2550.6</v>
      </c>
      <c r="D55" s="41" t="n">
        <v>2527.2</v>
      </c>
    </row>
    <row r="56" s="53" customFormat="true" ht="21.75" hidden="true" customHeight="true" outlineLevel="0" collapsed="false">
      <c r="A56" s="36" t="s">
        <v>95</v>
      </c>
      <c r="B56" s="74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5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4000</v>
      </c>
      <c r="D58" s="22" t="n">
        <f aca="false">D9+D45</f>
        <v>3979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" right="0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admin</cp:lastModifiedBy>
  <cp:lastPrinted>2024-09-30T11:19:33Z</cp:lastPrinted>
  <dcterms:modified xsi:type="dcterms:W3CDTF">2024-09-30T11:19:48Z</dcterms:modified>
  <cp:revision>0</cp:revision>
  <dc:subject/>
  <dc:title/>
</cp:coreProperties>
</file>