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Кугушергской сельской  Думы </t>
  </si>
  <si>
    <t xml:space="preserve">                                                                               от 27.09.2024 № 75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4 год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5244.4</v>
      </c>
      <c r="D17" s="15" t="n">
        <v>4000</v>
      </c>
      <c r="E17" s="15" t="n">
        <v>3979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5846.1</v>
      </c>
      <c r="D18" s="15" t="n">
        <v>4000</v>
      </c>
      <c r="E18" s="15" t="n">
        <v>3979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601.700000000001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admin</cp:lastModifiedBy>
  <cp:lastPrinted>2024-09-30T11:18:19Z</cp:lastPrinted>
  <dcterms:modified xsi:type="dcterms:W3CDTF">2024-09-30T11:18:40Z</dcterms:modified>
  <cp:revision>0</cp:revision>
  <dc:subject/>
  <dc:title/>
</cp:coreProperties>
</file>