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9</definedName>
    <definedName function="false" hidden="false" localSheetId="1" name="_xlnm.Print_Area" vbProcedure="false">'2024-2025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Кугушергской    сельской Думы</t>
  </si>
  <si>
    <t xml:space="preserve">                                                                                                             от 19.12.2022 № 23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00 2 02 25599 10 0000 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3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Кугушергской   сельской Думы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900 2 02 16001 10 0000 150</t>
  </si>
  <si>
    <t xml:space="preserve">Субсидии бюджетам бюджетной системы Российской Федерации (межбюджетные субсидии)</t>
  </si>
  <si>
    <t xml:space="preserve">900 2 02 29999 10 0000 150</t>
  </si>
  <si>
    <t xml:space="preserve">Субвенции бюджетам бюджетной системы Российской Федерации</t>
  </si>
  <si>
    <t xml:space="preserve">900 2 02 35118  10 0000 150</t>
  </si>
  <si>
    <t xml:space="preserve">900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514.6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48.3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52.7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2.7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223.6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223.6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17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14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66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66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5.8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0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736.8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3329.4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543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543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407.4</v>
      </c>
      <c r="D48" s="23"/>
    </row>
    <row r="49" s="24" customFormat="true" ht="33" hidden="false" customHeight="true" outlineLevel="0" collapsed="false">
      <c r="A49" s="43" t="s">
        <v>81</v>
      </c>
      <c r="B49" s="44" t="s">
        <v>82</v>
      </c>
      <c r="C49" s="41" t="n">
        <v>267.3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140.1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2673.5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2673.5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251.4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7.99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2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3</v>
      </c>
      <c r="D7" s="66"/>
    </row>
    <row r="8" s="19" customFormat="true" ht="18.75" hidden="false" customHeight="false" outlineLevel="0" collapsed="false">
      <c r="A8" s="16"/>
      <c r="B8" s="16"/>
      <c r="C8" s="67" t="s">
        <v>104</v>
      </c>
      <c r="D8" s="68" t="s">
        <v>105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527.4</v>
      </c>
      <c r="D9" s="22" t="n">
        <f aca="false">D10+D27</f>
        <v>543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461.1</v>
      </c>
      <c r="D10" s="27" t="n">
        <f aca="false">D11+D13+D15+D20+D25</f>
        <v>476.7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55.8</v>
      </c>
      <c r="D11" s="27" t="n">
        <f aca="false">D12</f>
        <v>58.5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55.8</v>
      </c>
      <c r="D12" s="32" t="n">
        <v>58.5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233.3</v>
      </c>
      <c r="D13" s="27" t="n">
        <f aca="false">D14</f>
        <v>246.2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233.3</v>
      </c>
      <c r="D14" s="32" t="n">
        <v>246.2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171</v>
      </c>
      <c r="D20" s="27" t="n">
        <f aca="false">D21+D22</f>
        <v>171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26</v>
      </c>
      <c r="D21" s="32" t="n">
        <v>26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145</v>
      </c>
      <c r="D22" s="32" t="n">
        <v>145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7" t="n">
        <f aca="false">D26</f>
        <v>1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</v>
      </c>
      <c r="D26" s="32" t="n">
        <v>1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66.3</v>
      </c>
      <c r="D27" s="27" t="n">
        <f aca="false">D28+D32+D36+D39+D43+D41</f>
        <v>66.3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66.3</v>
      </c>
      <c r="D28" s="27" t="n">
        <f aca="false">D30+D31+D29</f>
        <v>66.3</v>
      </c>
      <c r="E28" s="28"/>
      <c r="F28" s="28"/>
      <c r="G28" s="28"/>
      <c r="I28" s="28"/>
      <c r="J28" s="28"/>
    </row>
    <row r="29" s="29" customFormat="true" ht="94.5" hidden="false" customHeight="false" outlineLevel="0" collapsed="false">
      <c r="A29" s="30" t="s">
        <v>42</v>
      </c>
      <c r="B29" s="31" t="s">
        <v>43</v>
      </c>
      <c r="C29" s="32" t="n">
        <v>65.8</v>
      </c>
      <c r="D29" s="32" t="n">
        <v>65.8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0.5</v>
      </c>
      <c r="D30" s="32" t="n">
        <v>0.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09</v>
      </c>
      <c r="B31" s="31" t="s">
        <v>110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v>5234.3</v>
      </c>
      <c r="D45" s="22" t="n">
        <v>5622.6</v>
      </c>
    </row>
    <row r="46" s="24" customFormat="true" ht="47.25" hidden="false" customHeight="false" outlineLevel="0" collapsed="false">
      <c r="A46" s="36" t="s">
        <v>73</v>
      </c>
      <c r="B46" s="37" t="s">
        <v>74</v>
      </c>
      <c r="C46" s="22" t="n">
        <v>5234.3</v>
      </c>
      <c r="D46" s="22" t="n">
        <v>5622.6</v>
      </c>
    </row>
    <row r="47" s="24" customFormat="true" ht="31.5" hidden="false" customHeight="false" outlineLevel="0" collapsed="false">
      <c r="A47" s="20" t="s">
        <v>75</v>
      </c>
      <c r="B47" s="38" t="s">
        <v>76</v>
      </c>
      <c r="C47" s="22" t="n">
        <f aca="false">C48</f>
        <v>595</v>
      </c>
      <c r="D47" s="22" t="n">
        <f aca="false">D48</f>
        <v>584.6</v>
      </c>
    </row>
    <row r="48" s="24" customFormat="true" ht="47.25" hidden="false" customHeight="false" outlineLevel="0" collapsed="false">
      <c r="A48" s="39" t="s">
        <v>111</v>
      </c>
      <c r="B48" s="40" t="s">
        <v>78</v>
      </c>
      <c r="C48" s="41" t="n">
        <v>595</v>
      </c>
      <c r="D48" s="41" t="n">
        <v>584.6</v>
      </c>
    </row>
    <row r="49" s="24" customFormat="true" ht="33" hidden="false" customHeight="true" outlineLevel="0" collapsed="false">
      <c r="A49" s="20" t="s">
        <v>79</v>
      </c>
      <c r="B49" s="20" t="s">
        <v>112</v>
      </c>
      <c r="C49" s="22" t="n">
        <f aca="false">C51+C50</f>
        <v>1955.1</v>
      </c>
      <c r="D49" s="22" t="n">
        <f aca="false">D51+D50</f>
        <v>2349.6</v>
      </c>
    </row>
    <row r="50" s="24" customFormat="true" ht="20.1" hidden="false" customHeight="true" outlineLevel="0" collapsed="false">
      <c r="A50" s="43" t="s">
        <v>81</v>
      </c>
      <c r="B50" s="44" t="s">
        <v>82</v>
      </c>
      <c r="C50" s="41" t="n">
        <v>1915</v>
      </c>
      <c r="D50" s="70" t="n">
        <v>2309.5</v>
      </c>
    </row>
    <row r="51" s="24" customFormat="true" ht="20.45" hidden="false" customHeight="true" outlineLevel="0" collapsed="false">
      <c r="A51" s="43" t="s">
        <v>113</v>
      </c>
      <c r="B51" s="44" t="s">
        <v>84</v>
      </c>
      <c r="C51" s="41" t="n">
        <v>40.1</v>
      </c>
      <c r="D51" s="41" t="n">
        <v>40.1</v>
      </c>
    </row>
    <row r="52" s="24" customFormat="true" ht="48.95" hidden="false" customHeight="true" outlineLevel="0" collapsed="false">
      <c r="A52" s="20" t="s">
        <v>85</v>
      </c>
      <c r="B52" s="21" t="s">
        <v>114</v>
      </c>
      <c r="C52" s="22" t="n">
        <f aca="false">SUM(C53:C53)</f>
        <v>118.1</v>
      </c>
      <c r="D52" s="22" t="n">
        <f aca="false">SUM(D53:D53)</f>
        <v>122.3</v>
      </c>
    </row>
    <row r="53" customFormat="false" ht="63" hidden="false" customHeight="false" outlineLevel="0" collapsed="false">
      <c r="A53" s="47" t="s">
        <v>115</v>
      </c>
      <c r="B53" s="48" t="s">
        <v>88</v>
      </c>
      <c r="C53" s="41" t="n">
        <v>118.1</v>
      </c>
      <c r="D53" s="41" t="n">
        <v>122.3</v>
      </c>
    </row>
    <row r="54" s="53" customFormat="true" ht="17.45" hidden="false" customHeight="true" outlineLevel="0" collapsed="false">
      <c r="A54" s="71" t="s">
        <v>89</v>
      </c>
      <c r="B54" s="72" t="s">
        <v>90</v>
      </c>
      <c r="C54" s="61" t="e">
        <f aca="false">SUM(C54:C55)</f>
        <v>#VALUE!</v>
      </c>
      <c r="D54" s="61" t="e">
        <f aca="false">SUM(D54:D55)</f>
        <v>#VALUE!</v>
      </c>
    </row>
    <row r="55" s="53" customFormat="true" ht="34.5" hidden="false" customHeight="true" outlineLevel="0" collapsed="false">
      <c r="A55" s="56" t="s">
        <v>116</v>
      </c>
      <c r="B55" s="73" t="s">
        <v>94</v>
      </c>
      <c r="C55" s="41" t="n">
        <v>2566.1</v>
      </c>
      <c r="D55" s="41" t="n">
        <v>2566.1</v>
      </c>
    </row>
    <row r="56" s="53" customFormat="true" ht="21.75" hidden="true" customHeight="true" outlineLevel="0" collapsed="false">
      <c r="A56" s="36" t="s">
        <v>95</v>
      </c>
      <c r="B56" s="74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5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5761.7</v>
      </c>
      <c r="D58" s="22" t="n">
        <f aca="false">D9+D45</f>
        <v>6165.6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Admin</cp:lastModifiedBy>
  <cp:lastPrinted>2022-12-19T11:24:14Z</cp:lastPrinted>
  <dcterms:modified xsi:type="dcterms:W3CDTF">2022-12-19T11:24:43Z</dcterms:modified>
  <cp:revision>0</cp:revision>
  <dc:subject/>
  <dc:title/>
</cp:coreProperties>
</file>