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одраздел 2023" sheetId="1" state="visible" r:id="rId2"/>
    <sheet name="2024-2025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7">
  <si>
    <t xml:space="preserve">Приложение 5</t>
  </si>
  <si>
    <t xml:space="preserve">к решению Кугушергской сельской Думы</t>
  </si>
  <si>
    <t xml:space="preserve">от 19.12.2022 № 23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бюджетных ассигнований по разделам и подразделам классификации расходов  бюджетов на 2024 год и на 2025 год</t>
  </si>
  <si>
    <t xml:space="preserve">Сумма               (тыс. рублей)  2024 год</t>
  </si>
  <si>
    <t xml:space="preserve">Сумма               (тыс. рублей)  202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1+D24+D27+D29</f>
        <v>4251.4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583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21.5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049.5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v>7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f aca="false">D20</f>
        <v>112.9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29" t="n">
        <v>112.9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30" t="n">
        <f aca="false">D23+D22</f>
        <v>1620.6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29" t="n">
        <v>1619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29" t="n">
        <v>1.6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30" t="n">
        <f aca="false">D25+D26</f>
        <v>634.9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v>223.6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29" t="n">
        <v>411.3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35.1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135.1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30" t="n">
        <f aca="false">D30</f>
        <v>164.9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9" t="n">
        <v>164.9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3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5</v>
      </c>
      <c r="E10" s="16" t="s">
        <v>46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4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5761.7</v>
      </c>
      <c r="E12" s="22" t="n">
        <f aca="false">E13+E19+E24+E27+E29+E21</f>
        <v>6165.6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611.8</v>
      </c>
      <c r="E13" s="22" t="n">
        <f aca="false">E14+E15+E17+E18+E16</f>
        <v>1642.3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21.5</v>
      </c>
      <c r="E14" s="27" t="n">
        <v>521.5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049.5</v>
      </c>
      <c r="E15" s="27" t="n">
        <v>1049.5</v>
      </c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7" t="n">
        <v>5</v>
      </c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v>35.8</v>
      </c>
      <c r="E18" s="29" t="n">
        <v>66.3</v>
      </c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v>118.1</v>
      </c>
      <c r="E19" s="30" t="n">
        <f aca="false">E20</f>
        <v>122.3</v>
      </c>
    </row>
    <row r="20" s="24" customFormat="true" ht="26.25" hidden="false" customHeight="true" outlineLevel="0" collapsed="false">
      <c r="A20" s="26" t="s">
        <v>26</v>
      </c>
      <c r="B20" s="15" t="s">
        <v>16</v>
      </c>
      <c r="C20" s="15" t="s">
        <v>27</v>
      </c>
      <c r="D20" s="29" t="n">
        <v>118.1</v>
      </c>
      <c r="E20" s="29" t="n">
        <v>122.3</v>
      </c>
    </row>
    <row r="21" s="24" customFormat="true" ht="26.25" hidden="false" customHeight="true" outlineLevel="0" collapsed="false">
      <c r="A21" s="31" t="s">
        <v>28</v>
      </c>
      <c r="B21" s="21" t="s">
        <v>27</v>
      </c>
      <c r="C21" s="21" t="s">
        <v>12</v>
      </c>
      <c r="D21" s="30" t="n">
        <f aca="false">D23+D22</f>
        <v>1401.6</v>
      </c>
      <c r="E21" s="30" t="n">
        <f aca="false">E23+E22</f>
        <v>1401.6</v>
      </c>
    </row>
    <row r="22" s="24" customFormat="true" ht="36" hidden="false" customHeight="true" outlineLevel="0" collapsed="false">
      <c r="A22" s="32" t="s">
        <v>29</v>
      </c>
      <c r="B22" s="15" t="s">
        <v>27</v>
      </c>
      <c r="C22" s="15" t="s">
        <v>30</v>
      </c>
      <c r="D22" s="30" t="n">
        <v>1400</v>
      </c>
      <c r="E22" s="30" t="n">
        <v>1400</v>
      </c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29" t="n">
        <v>1.6</v>
      </c>
      <c r="E23" s="29" t="n">
        <v>1.6</v>
      </c>
    </row>
    <row r="24" s="24" customFormat="true" ht="26.25" hidden="false" customHeight="true" outlineLevel="0" collapsed="false">
      <c r="A24" s="20" t="s">
        <v>33</v>
      </c>
      <c r="B24" s="21" t="s">
        <v>18</v>
      </c>
      <c r="C24" s="21" t="s">
        <v>12</v>
      </c>
      <c r="D24" s="30" t="n">
        <f aca="false">D25+D26</f>
        <v>2209</v>
      </c>
      <c r="E24" s="30" t="n">
        <f aca="false">E25+E26</f>
        <v>2620.4</v>
      </c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v>233.3</v>
      </c>
      <c r="E25" s="29" t="n">
        <v>246.2</v>
      </c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29" t="n">
        <v>1975.7</v>
      </c>
      <c r="E26" s="29" t="n">
        <v>2374.2</v>
      </c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v>256.3</v>
      </c>
      <c r="E27" s="22" t="n">
        <f aca="false">E28</f>
        <v>214.1</v>
      </c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256.3</v>
      </c>
      <c r="E28" s="35" t="n">
        <v>214.1</v>
      </c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30" t="n">
        <f aca="false">D30</f>
        <v>164.9</v>
      </c>
      <c r="E29" s="30" t="n">
        <f aca="false">E30</f>
        <v>164.9</v>
      </c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9" t="n">
        <v>164.9</v>
      </c>
      <c r="E30" s="29" t="n">
        <v>164.9</v>
      </c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2-12-19T11:26:08Z</cp:lastPrinted>
  <dcterms:modified xsi:type="dcterms:W3CDTF">2022-12-19T11:26:55Z</dcterms:modified>
  <cp:revision>0</cp:revision>
  <dc:subject/>
  <dc:title/>
</cp:coreProperties>
</file>