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Кугушергской  сельской Думы  </t>
  </si>
  <si>
    <t xml:space="preserve">                                                                                                                    от 19.12.2022 № 23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164.9</v>
      </c>
      <c r="C11" s="9" t="n">
        <f aca="false">SUM(C12:C19)</f>
        <v>164.9</v>
      </c>
      <c r="D11" s="9" t="n">
        <f aca="false">SUM(D12:D19)</f>
        <v>164.9</v>
      </c>
    </row>
    <row r="12" customFormat="false" ht="38.25" hidden="true" customHeight="true" outlineLevel="0" collapsed="false">
      <c r="A12" s="10" t="s">
        <v>10</v>
      </c>
      <c r="B12" s="11"/>
      <c r="C12" s="11"/>
      <c r="D12" s="11"/>
    </row>
    <row r="13" customFormat="false" ht="38.25" hidden="false" customHeight="true" outlineLevel="0" collapsed="false">
      <c r="A13" s="10" t="s">
        <v>11</v>
      </c>
      <c r="B13" s="11" t="n">
        <v>164.9</v>
      </c>
      <c r="C13" s="11" t="n">
        <v>164.9</v>
      </c>
      <c r="D13" s="11" t="n">
        <v>164.9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Admin</cp:lastModifiedBy>
  <cp:lastPrinted>2022-12-19T11:38:57Z</cp:lastPrinted>
  <dcterms:modified xsi:type="dcterms:W3CDTF">2022-12-19T11:39:13Z</dcterms:modified>
  <cp:revision>2</cp:revision>
  <dc:subject/>
  <dc:title/>
</cp:coreProperties>
</file>